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18.07.2022 № 451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2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июнь 2022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7.2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58193.5</v>
      </c>
      <c r="D18" s="18" t="n">
        <f aca="false">D19+D22</f>
        <v>-3622.5</v>
      </c>
      <c r="E18" s="19" t="n">
        <f aca="false">D18/C18*100</f>
        <v>-6.22492202737419</v>
      </c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703421.3</v>
      </c>
      <c r="D19" s="22" t="n">
        <f aca="false">D20</f>
        <v>-361719.3</v>
      </c>
      <c r="E19" s="23" t="n">
        <f aca="false">D19/C19*100</f>
        <v>51.4228528479305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703421.3</v>
      </c>
      <c r="D20" s="22" t="n">
        <f aca="false">D21</f>
        <v>-361719.3</v>
      </c>
      <c r="E20" s="23" t="n">
        <f aca="false">D20/C20*100</f>
        <v>51.4228528479305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703421.3</v>
      </c>
      <c r="D21" s="24" t="n">
        <v>-361719.3</v>
      </c>
      <c r="E21" s="23" t="n">
        <f aca="false">D21/C21*100</f>
        <v>51.4228528479305</v>
      </c>
    </row>
    <row r="22" customFormat="false" ht="36" hidden="false" customHeight="true" outlineLevel="0" collapsed="false">
      <c r="A22" s="20" t="s">
        <v>23</v>
      </c>
      <c r="B22" s="20" t="s">
        <v>24</v>
      </c>
      <c r="C22" s="22" t="n">
        <f aca="false">C23</f>
        <v>761614.8</v>
      </c>
      <c r="D22" s="22" t="n">
        <f aca="false">D23</f>
        <v>358096.8</v>
      </c>
      <c r="E22" s="23" t="n">
        <f aca="false">D22/C22*100</f>
        <v>47.0180989129938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761614.8</v>
      </c>
      <c r="D23" s="22" t="n">
        <f aca="false">D24</f>
        <v>358096.8</v>
      </c>
      <c r="E23" s="23" t="n">
        <f aca="false">D23/C23*100</f>
        <v>47.0180989129938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5" t="n">
        <v>761614.8</v>
      </c>
      <c r="D24" s="25" t="n">
        <v>358096.8</v>
      </c>
      <c r="E24" s="23" t="n">
        <f aca="false">D24/C24*100</f>
        <v>47.0180989129938</v>
      </c>
    </row>
    <row r="25" customFormat="false" ht="19.5" hidden="false" customHeight="true" outlineLevel="0" collapsed="false">
      <c r="A25" s="26" t="s">
        <v>29</v>
      </c>
      <c r="B25" s="26"/>
      <c r="C25" s="18" t="n">
        <f aca="false">C18</f>
        <v>58193.5</v>
      </c>
      <c r="D25" s="18" t="n">
        <f aca="false">D18</f>
        <v>-3622.5</v>
      </c>
      <c r="E25" s="19" t="n">
        <f aca="false">D25/C25*100</f>
        <v>-6.22492202737419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4</cp:lastModifiedBy>
  <cp:lastPrinted>2022-04-04T08:32:54Z</cp:lastPrinted>
  <dcterms:modified xsi:type="dcterms:W3CDTF">2022-07-19T07:35:26Z</dcterms:modified>
  <cp:revision>0</cp:revision>
  <dc:subject/>
  <dc:title/>
</cp:coreProperties>
</file>