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87">
  <si>
    <t xml:space="preserve">Приложение № 2</t>
  </si>
  <si>
    <t xml:space="preserve">к решению Думы Кашинского муниципального округа Тверской области  от                 2025       № </t>
  </si>
  <si>
    <t xml:space="preserve">«Об утверждении отчета об </t>
  </si>
  <si>
    <t xml:space="preserve">исполнении бюджета Кашинского</t>
  </si>
  <si>
    <t xml:space="preserve">городского округа за 2024 год»</t>
  </si>
  <si>
    <t xml:space="preserve">Поступление доходов в бюджет Кашинского городского округа за 2024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о бюджете, 
тыс. руб.</t>
  </si>
  <si>
    <t xml:space="preserve">Кассовое исполнение, тыс. 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000 1 01 02130 01 0000 110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2 04 0000 410
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 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
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60 01 0000 140
</t>
  </si>
  <si>
    <t xml:space="preserve">Платежи, уплачиваемые в целях возмещения вреда, причиняемого автомобильным дорогам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
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 бюджетов</t>
  </si>
  <si>
    <t xml:space="preserve">000 2 02 16549 00 0000 150
</t>
  </si>
  <si>
    <t xml:space="preserve">Дотации (гранты) бюджетам за достижение показателей деятельности органов местного самоуправления
</t>
  </si>
  <si>
    <t xml:space="preserve">000 2 02 16549 04 0000 150
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в том числе:</t>
  </si>
  <si>
    <t xml:space="preserve">  -  субсидии бюджетам 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 субсидии бюджетам на капитальный ремонт и ремонт улично-дорожной сети</t>
  </si>
  <si>
    <t xml:space="preserve"> - субсидии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 - субсидии бюджетам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4 0000 150
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 000 2 02 25519 00 0000 150</t>
  </si>
  <si>
    <t xml:space="preserve">Субсидии бюджетам на поддержку отрасли культуры</t>
  </si>
  <si>
    <t xml:space="preserve"> 000 2 02 25519 04 0000 150</t>
  </si>
  <si>
    <t xml:space="preserve">Субсидии бюджетам городских округов на поддержку отрасли культуры</t>
  </si>
  <si>
    <t xml:space="preserve"> 000 2 02 25555 00 0000 150</t>
  </si>
  <si>
    <t xml:space="preserve">Субсидии бюджетам на реализацию программ формирования современной городской среды
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 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 000 2 02 25599 04 0000 150</t>
  </si>
  <si>
    <t xml:space="preserve">Субсидии бюджетам городски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 - прочие субсидии бюджетам 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 - прочие субсидии бюджетам на организацию отдыха детей в каникулярное время</t>
  </si>
  <si>
    <t xml:space="preserve"> - прочие субсидии бюджетам на повышение заработной платы педагогическим работникам муниципальных организаций дополнительного образования</t>
  </si>
  <si>
    <t xml:space="preserve"> - прочие субсидии бюджетам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 - прочие субсидии  бюджетам  на поддержку редакций районных и городских газет</t>
  </si>
  <si>
    <t xml:space="preserve"> - прочие субсидии  бюджетам  на повышение заработной платы работникам муниципальных учреждений культуры Тверской области</t>
  </si>
  <si>
    <t xml:space="preserve"> - прочие субсидии  бюджетам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 - прочие субсидии бюджетам  на укрепление материально-технической базы муниципальных дошкольных  образовательных  организаций</t>
  </si>
  <si>
    <t xml:space="preserve"> - прочие субсидии бюджетам на  укрепление материально-технической базы муниципальных общеобразовательных организаций</t>
  </si>
  <si>
    <t xml:space="preserve"> - прочие субсидии  бюджетам  на поддержку обустройства мест массового отдыха населения (городских парков)</t>
  </si>
  <si>
    <t xml:space="preserve"> - прочие субсидии  бюджетам  на проект по поддержке местных инициатив</t>
  </si>
  <si>
    <t xml:space="preserve">  - прочие субсидии  бюджетам на обеспечение жилыми помещениями малоимущих многодетных семей, нуждающихся в жилых помещениях</t>
  </si>
  <si>
    <t xml:space="preserve"> - прочие субсидии бюджетам  на укрепление материально-технической базы муниципальных спортивных школ</t>
  </si>
  <si>
    <t xml:space="preserve"> - прочие субсидии  бюджетам на проведение капитального ремонта объектов  теплоэнергетических  комплексов  муниципальных  образований Тверской области</t>
  </si>
  <si>
    <t xml:space="preserve"> - прочие субсидии бюджетам  на укрепление  материально-технической  базы  муниципальных организаций  отдыха и оздоровления детей</t>
  </si>
  <si>
    <t xml:space="preserve"> - прочие субсидии бюджетам на проведение работ по восстановлению воинских захоронений</t>
  </si>
  <si>
    <t xml:space="preserve"> - прочие субсидии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0 0000 150
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179 04 0000 150
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
</t>
  </si>
  <si>
    <t xml:space="preserve">000 2 02 39999 04 0000 150</t>
  </si>
  <si>
    <t xml:space="preserve">Прочие субвенции бюджетам городских округов
</t>
  </si>
  <si>
    <t xml:space="preserve"> - прочие субвенции бюджетам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 - прочие субвенции бюджетам  на осуществление отдельных государственных полномочий в сфере осуществления дорожной деятельности</t>
  </si>
  <si>
    <t xml:space="preserve"> - прочие субвенции бюджетам на обеспечение образования</t>
  </si>
  <si>
    <t xml:space="preserve"> - прочие субвенции бюджетам 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прочие субвенции бюджетам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- прочие субвенции бюджетам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 - прочие межбюджетные трансферты, передаваемые бюджетам на реализацию проектов в рамках поддержки школьных инициатив Тверской области</t>
  </si>
  <si>
    <t xml:space="preserve"> - прочие межбюджетные трансферты, передаваемые бюджетам на реализацию мероприятий, поступающим к депутатам Законодательного Собрания Тверской области 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2"/>
  <sheetViews>
    <sheetView showFormulas="false" showGridLines="true" showRowColHeaders="true" showZeros="true" rightToLeft="false" tabSelected="true" showOutlineSymbols="true" defaultGridColor="true" view="normal" topLeftCell="A87" colorId="64" zoomScale="126" zoomScaleNormal="126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53.56"/>
    <col collapsed="false" customWidth="true" hidden="false" outlineLevel="0" max="3" min="3" style="1" width="12.42"/>
    <col collapsed="false" customWidth="true" hidden="false" outlineLevel="0" max="4" min="4" style="1" width="12.28"/>
  </cols>
  <sheetData>
    <row r="1" customFormat="false" ht="15" hidden="true" customHeight="true" outlineLevel="0" collapsed="false">
      <c r="A1" s="2"/>
      <c r="B1" s="3"/>
      <c r="C1" s="3"/>
      <c r="D1" s="4"/>
    </row>
    <row r="2" customFormat="false" ht="15" hidden="false" customHeight="true" outlineLevel="0" collapsed="false">
      <c r="A2" s="5"/>
      <c r="B2" s="6" t="s">
        <v>0</v>
      </c>
      <c r="C2" s="6"/>
      <c r="D2" s="6"/>
    </row>
    <row r="3" customFormat="false" ht="47.25" hidden="false" customHeight="true" outlineLevel="0" collapsed="false">
      <c r="A3" s="5"/>
      <c r="B3" s="7" t="s">
        <v>1</v>
      </c>
      <c r="C3" s="7"/>
      <c r="D3" s="7"/>
    </row>
    <row r="4" customFormat="false" ht="15" hidden="false" customHeight="false" outlineLevel="0" collapsed="false">
      <c r="A4" s="5"/>
      <c r="B4" s="6" t="s">
        <v>2</v>
      </c>
      <c r="C4" s="6"/>
      <c r="D4" s="6"/>
    </row>
    <row r="5" customFormat="false" ht="14.25" hidden="false" customHeight="true" outlineLevel="0" collapsed="false">
      <c r="A5" s="5"/>
      <c r="B5" s="6" t="s">
        <v>3</v>
      </c>
      <c r="C5" s="6"/>
      <c r="D5" s="6"/>
    </row>
    <row r="6" customFormat="false" ht="12.75" hidden="false" customHeight="true" outlineLevel="0" collapsed="false">
      <c r="A6" s="5"/>
      <c r="B6" s="8" t="s">
        <v>4</v>
      </c>
      <c r="C6" s="8"/>
      <c r="D6" s="8"/>
    </row>
    <row r="7" customFormat="false" ht="15" hidden="false" customHeight="false" outlineLevel="0" collapsed="false">
      <c r="A7" s="5"/>
      <c r="B7" s="9"/>
      <c r="C7" s="9"/>
      <c r="D7" s="9"/>
    </row>
    <row r="8" customFormat="false" ht="15" hidden="false" customHeight="false" outlineLevel="0" collapsed="false">
      <c r="A8" s="5"/>
      <c r="B8" s="9"/>
      <c r="C8" s="9"/>
      <c r="D8" s="9"/>
    </row>
    <row r="9" customFormat="false" ht="18.75" hidden="false" customHeight="false" outlineLevel="0" collapsed="false">
      <c r="A9" s="10"/>
      <c r="B9" s="10"/>
      <c r="C9" s="10"/>
      <c r="D9" s="10"/>
    </row>
    <row r="10" customFormat="false" ht="18.75" hidden="false" customHeight="false" outlineLevel="0" collapsed="false">
      <c r="A10" s="10" t="s">
        <v>5</v>
      </c>
      <c r="B10" s="10"/>
      <c r="C10" s="10"/>
      <c r="D10" s="10"/>
    </row>
    <row r="11" s="13" customFormat="true" ht="15.75" hidden="false" customHeight="false" outlineLevel="0" collapsed="false">
      <c r="A11" s="11"/>
      <c r="B11" s="12"/>
      <c r="C11" s="11"/>
      <c r="D11" s="11"/>
    </row>
    <row r="12" customFormat="false" ht="39.75" hidden="false" customHeight="true" outlineLevel="0" collapsed="false">
      <c r="A12" s="14" t="s">
        <v>6</v>
      </c>
      <c r="B12" s="14" t="s">
        <v>7</v>
      </c>
      <c r="C12" s="15" t="s">
        <v>8</v>
      </c>
      <c r="D12" s="14" t="s">
        <v>9</v>
      </c>
    </row>
    <row r="13" s="16" customFormat="true" ht="11.25" hidden="false" customHeight="true" outlineLevel="0" collapsed="false">
      <c r="A13" s="14"/>
      <c r="B13" s="14"/>
      <c r="C13" s="15"/>
      <c r="D13" s="14"/>
    </row>
    <row r="14" s="16" customFormat="true" ht="11.25" hidden="false" customHeight="true" outlineLevel="0" collapsed="false">
      <c r="A14" s="17" t="n">
        <v>1</v>
      </c>
      <c r="B14" s="17" t="n">
        <v>2</v>
      </c>
      <c r="C14" s="18" t="n">
        <v>3</v>
      </c>
      <c r="D14" s="17" t="n">
        <v>4</v>
      </c>
    </row>
    <row r="15" s="22" customFormat="true" ht="12.75" hidden="false" customHeight="true" outlineLevel="0" collapsed="false">
      <c r="A15" s="19" t="s">
        <v>10</v>
      </c>
      <c r="B15" s="20" t="s">
        <v>11</v>
      </c>
      <c r="C15" s="21" t="n">
        <f aca="false">C16+C33+C53+C56+C72+C80+C89+C102+C23+C137+C45</f>
        <v>421001</v>
      </c>
      <c r="D15" s="21" t="n">
        <f aca="false">D16+D33+D53+D56+D72+D80+D89+D102+D23+D137+D45</f>
        <v>527366.1</v>
      </c>
    </row>
    <row r="16" s="22" customFormat="true" ht="12" hidden="false" customHeight="false" outlineLevel="0" collapsed="false">
      <c r="A16" s="19" t="s">
        <v>12</v>
      </c>
      <c r="B16" s="20" t="s">
        <v>13</v>
      </c>
      <c r="C16" s="23" t="n">
        <f aca="false">SUM(C17)</f>
        <v>312038.4</v>
      </c>
      <c r="D16" s="23" t="n">
        <f aca="false">SUM(D17)</f>
        <v>407111.5</v>
      </c>
    </row>
    <row r="17" s="22" customFormat="true" ht="12" hidden="false" customHeight="false" outlineLevel="0" collapsed="false">
      <c r="A17" s="19" t="s">
        <v>14</v>
      </c>
      <c r="B17" s="20" t="s">
        <v>15</v>
      </c>
      <c r="C17" s="24" t="n">
        <f aca="false">SUM(C18:C22)</f>
        <v>312038.4</v>
      </c>
      <c r="D17" s="24" t="n">
        <f aca="false">SUM(D18:D22)</f>
        <v>407111.5</v>
      </c>
    </row>
    <row r="18" s="22" customFormat="true" ht="75" hidden="false" customHeight="true" outlineLevel="0" collapsed="false">
      <c r="A18" s="25" t="s">
        <v>16</v>
      </c>
      <c r="B18" s="26" t="s">
        <v>17</v>
      </c>
      <c r="C18" s="27" t="n">
        <v>305800</v>
      </c>
      <c r="D18" s="27" t="n">
        <v>398046.6</v>
      </c>
    </row>
    <row r="19" s="22" customFormat="true" ht="74.25" hidden="false" customHeight="true" outlineLevel="0" collapsed="false">
      <c r="A19" s="25" t="s">
        <v>18</v>
      </c>
      <c r="B19" s="26" t="s">
        <v>19</v>
      </c>
      <c r="C19" s="27" t="n">
        <v>703.1</v>
      </c>
      <c r="D19" s="27" t="n">
        <v>1525.3</v>
      </c>
    </row>
    <row r="20" s="22" customFormat="true" ht="60.75" hidden="false" customHeight="true" outlineLevel="0" collapsed="false">
      <c r="A20" s="25" t="s">
        <v>20</v>
      </c>
      <c r="B20" s="26" t="s">
        <v>21</v>
      </c>
      <c r="C20" s="27" t="n">
        <v>4473.1</v>
      </c>
      <c r="D20" s="27" t="n">
        <v>5828.3</v>
      </c>
    </row>
    <row r="21" s="22" customFormat="true" ht="96.75" hidden="false" customHeight="true" outlineLevel="0" collapsed="false">
      <c r="A21" s="25" t="s">
        <v>22</v>
      </c>
      <c r="B21" s="28" t="s">
        <v>23</v>
      </c>
      <c r="C21" s="27" t="n">
        <v>56.9</v>
      </c>
      <c r="D21" s="27" t="n">
        <v>580.2</v>
      </c>
    </row>
    <row r="22" s="22" customFormat="true" ht="49.5" hidden="false" customHeight="true" outlineLevel="0" collapsed="false">
      <c r="A22" s="25" t="s">
        <v>24</v>
      </c>
      <c r="B22" s="29" t="s">
        <v>25</v>
      </c>
      <c r="C22" s="27" t="n">
        <v>1005.3</v>
      </c>
      <c r="D22" s="27" t="n">
        <v>1131.1</v>
      </c>
    </row>
    <row r="23" s="22" customFormat="true" ht="23.25" hidden="false" customHeight="true" outlineLevel="0" collapsed="false">
      <c r="A23" s="19" t="s">
        <v>26</v>
      </c>
      <c r="B23" s="30" t="s">
        <v>27</v>
      </c>
      <c r="C23" s="23" t="n">
        <f aca="false">SUM(C24)</f>
        <v>26773.5</v>
      </c>
      <c r="D23" s="23" t="n">
        <f aca="false">SUM(D24)</f>
        <v>28719.3</v>
      </c>
    </row>
    <row r="24" s="22" customFormat="true" ht="24" hidden="false" customHeight="false" outlineLevel="0" collapsed="false">
      <c r="A24" s="19" t="s">
        <v>28</v>
      </c>
      <c r="B24" s="20" t="s">
        <v>29</v>
      </c>
      <c r="C24" s="24" t="n">
        <f aca="false">C25+C27+C29+C31</f>
        <v>26773.5</v>
      </c>
      <c r="D24" s="24" t="n">
        <f aca="false">D25+D27+D29+D31</f>
        <v>28719.3</v>
      </c>
    </row>
    <row r="25" s="22" customFormat="true" ht="48.75" hidden="false" customHeight="true" outlineLevel="0" collapsed="false">
      <c r="A25" s="25" t="s">
        <v>30</v>
      </c>
      <c r="B25" s="26" t="s">
        <v>31</v>
      </c>
      <c r="C25" s="31" t="n">
        <f aca="false">C26</f>
        <v>13963.5</v>
      </c>
      <c r="D25" s="31" t="n">
        <f aca="false">D26</f>
        <v>14837.4</v>
      </c>
    </row>
    <row r="26" s="22" customFormat="true" ht="74.25" hidden="false" customHeight="true" outlineLevel="0" collapsed="false">
      <c r="A26" s="25" t="s">
        <v>32</v>
      </c>
      <c r="B26" s="26" t="s">
        <v>33</v>
      </c>
      <c r="C26" s="27" t="n">
        <v>13963.5</v>
      </c>
      <c r="D26" s="27" t="n">
        <v>14837.4</v>
      </c>
    </row>
    <row r="27" s="22" customFormat="true" ht="60" hidden="false" customHeight="true" outlineLevel="0" collapsed="false">
      <c r="A27" s="25" t="s">
        <v>34</v>
      </c>
      <c r="B27" s="32" t="s">
        <v>35</v>
      </c>
      <c r="C27" s="31" t="n">
        <f aca="false">C28</f>
        <v>66.5</v>
      </c>
      <c r="D27" s="31" t="n">
        <f aca="false">D28</f>
        <v>85.7</v>
      </c>
    </row>
    <row r="28" s="22" customFormat="true" ht="85.5" hidden="false" customHeight="true" outlineLevel="0" collapsed="false">
      <c r="A28" s="25" t="s">
        <v>36</v>
      </c>
      <c r="B28" s="32" t="s">
        <v>37</v>
      </c>
      <c r="C28" s="27" t="n">
        <v>66.5</v>
      </c>
      <c r="D28" s="27" t="n">
        <v>85.7</v>
      </c>
    </row>
    <row r="29" s="22" customFormat="true" ht="52.5" hidden="false" customHeight="true" outlineLevel="0" collapsed="false">
      <c r="A29" s="25" t="s">
        <v>38</v>
      </c>
      <c r="B29" s="32" t="s">
        <v>39</v>
      </c>
      <c r="C29" s="31" t="n">
        <f aca="false">C30</f>
        <v>14478.6</v>
      </c>
      <c r="D29" s="31" t="n">
        <f aca="false">D30</f>
        <v>15411.2</v>
      </c>
    </row>
    <row r="30" s="22" customFormat="true" ht="78" hidden="false" customHeight="true" outlineLevel="0" collapsed="false">
      <c r="A30" s="25" t="s">
        <v>40</v>
      </c>
      <c r="B30" s="26" t="s">
        <v>41</v>
      </c>
      <c r="C30" s="27" t="n">
        <v>14478.6</v>
      </c>
      <c r="D30" s="27" t="n">
        <v>15411.2</v>
      </c>
    </row>
    <row r="31" s="22" customFormat="true" ht="53.25" hidden="false" customHeight="true" outlineLevel="0" collapsed="false">
      <c r="A31" s="25" t="s">
        <v>42</v>
      </c>
      <c r="B31" s="26" t="s">
        <v>43</v>
      </c>
      <c r="C31" s="31" t="n">
        <f aca="false">C32</f>
        <v>-1735.1</v>
      </c>
      <c r="D31" s="31" t="n">
        <f aca="false">D32</f>
        <v>-1615</v>
      </c>
    </row>
    <row r="32" s="22" customFormat="true" ht="75" hidden="false" customHeight="true" outlineLevel="0" collapsed="false">
      <c r="A32" s="25" t="s">
        <v>44</v>
      </c>
      <c r="B32" s="26" t="s">
        <v>45</v>
      </c>
      <c r="C32" s="27" t="n">
        <v>-1735.1</v>
      </c>
      <c r="D32" s="27" t="n">
        <v>-1615</v>
      </c>
    </row>
    <row r="33" s="22" customFormat="true" ht="12" hidden="false" customHeight="false" outlineLevel="0" collapsed="false">
      <c r="A33" s="19" t="s">
        <v>46</v>
      </c>
      <c r="B33" s="20" t="s">
        <v>47</v>
      </c>
      <c r="C33" s="23" t="n">
        <f aca="false">C39+C41+C43+C34</f>
        <v>21204.6</v>
      </c>
      <c r="D33" s="23" t="n">
        <f aca="false">D39+D41+D43+D34</f>
        <v>27490.5</v>
      </c>
    </row>
    <row r="34" s="22" customFormat="true" ht="24" hidden="false" customHeight="false" outlineLevel="0" collapsed="false">
      <c r="A34" s="19" t="s">
        <v>48</v>
      </c>
      <c r="B34" s="20" t="s">
        <v>49</v>
      </c>
      <c r="C34" s="24" t="n">
        <f aca="false">C35+C37</f>
        <v>18765.6</v>
      </c>
      <c r="D34" s="24" t="n">
        <f aca="false">D35+D37</f>
        <v>23953.8</v>
      </c>
    </row>
    <row r="35" s="22" customFormat="true" ht="24" hidden="false" customHeight="false" outlineLevel="0" collapsed="false">
      <c r="A35" s="33" t="s">
        <v>50</v>
      </c>
      <c r="B35" s="34" t="s">
        <v>51</v>
      </c>
      <c r="C35" s="31" t="n">
        <f aca="false">C36</f>
        <v>7209.4</v>
      </c>
      <c r="D35" s="31" t="n">
        <f aca="false">D36</f>
        <v>12551.4</v>
      </c>
    </row>
    <row r="36" s="22" customFormat="true" ht="24" hidden="false" customHeight="false" outlineLevel="0" collapsed="false">
      <c r="A36" s="33" t="s">
        <v>52</v>
      </c>
      <c r="B36" s="34" t="s">
        <v>51</v>
      </c>
      <c r="C36" s="27" t="n">
        <v>7209.4</v>
      </c>
      <c r="D36" s="27" t="n">
        <v>12551.4</v>
      </c>
    </row>
    <row r="37" s="22" customFormat="true" ht="27" hidden="false" customHeight="true" outlineLevel="0" collapsed="false">
      <c r="A37" s="33" t="s">
        <v>53</v>
      </c>
      <c r="B37" s="34" t="s">
        <v>54</v>
      </c>
      <c r="C37" s="31" t="n">
        <f aca="false">C38</f>
        <v>11556.2</v>
      </c>
      <c r="D37" s="31" t="n">
        <f aca="false">D38</f>
        <v>11402.4</v>
      </c>
    </row>
    <row r="38" s="22" customFormat="true" ht="48" hidden="false" customHeight="false" outlineLevel="0" collapsed="false">
      <c r="A38" s="33" t="s">
        <v>55</v>
      </c>
      <c r="B38" s="34" t="s">
        <v>56</v>
      </c>
      <c r="C38" s="27" t="n">
        <v>11556.2</v>
      </c>
      <c r="D38" s="27" t="n">
        <v>11402.4</v>
      </c>
    </row>
    <row r="39" s="22" customFormat="true" ht="12" hidden="false" customHeight="true" outlineLevel="0" collapsed="false">
      <c r="A39" s="35" t="s">
        <v>57</v>
      </c>
      <c r="B39" s="20" t="s">
        <v>58</v>
      </c>
      <c r="C39" s="24" t="n">
        <f aca="false">C40</f>
        <v>0</v>
      </c>
      <c r="D39" s="24" t="n">
        <f aca="false">D40</f>
        <v>29.2</v>
      </c>
    </row>
    <row r="40" s="22" customFormat="true" ht="12" hidden="false" customHeight="false" outlineLevel="0" collapsed="false">
      <c r="A40" s="36" t="s">
        <v>59</v>
      </c>
      <c r="B40" s="26" t="s">
        <v>60</v>
      </c>
      <c r="C40" s="27" t="n">
        <v>0</v>
      </c>
      <c r="D40" s="27" t="n">
        <v>29.2</v>
      </c>
    </row>
    <row r="41" s="22" customFormat="true" ht="12" hidden="false" customHeight="false" outlineLevel="0" collapsed="false">
      <c r="A41" s="19" t="s">
        <v>61</v>
      </c>
      <c r="B41" s="20" t="s">
        <v>62</v>
      </c>
      <c r="C41" s="24" t="n">
        <f aca="false">C42</f>
        <v>14</v>
      </c>
      <c r="D41" s="24" t="n">
        <f aca="false">D42</f>
        <v>18.6</v>
      </c>
    </row>
    <row r="42" s="22" customFormat="true" ht="12" hidden="false" customHeight="false" outlineLevel="0" collapsed="false">
      <c r="A42" s="25" t="s">
        <v>63</v>
      </c>
      <c r="B42" s="26" t="s">
        <v>62</v>
      </c>
      <c r="C42" s="27" t="n">
        <v>14</v>
      </c>
      <c r="D42" s="27" t="n">
        <v>18.6</v>
      </c>
    </row>
    <row r="43" s="22" customFormat="true" ht="24" hidden="false" customHeight="false" outlineLevel="0" collapsed="false">
      <c r="A43" s="19" t="s">
        <v>64</v>
      </c>
      <c r="B43" s="20" t="s">
        <v>65</v>
      </c>
      <c r="C43" s="24" t="n">
        <f aca="false">C44</f>
        <v>2425</v>
      </c>
      <c r="D43" s="24" t="n">
        <f aca="false">D44</f>
        <v>3488.9</v>
      </c>
    </row>
    <row r="44" s="22" customFormat="true" ht="24" hidden="false" customHeight="false" outlineLevel="0" collapsed="false">
      <c r="A44" s="25" t="s">
        <v>66</v>
      </c>
      <c r="B44" s="26" t="s">
        <v>67</v>
      </c>
      <c r="C44" s="27" t="n">
        <v>2425</v>
      </c>
      <c r="D44" s="27" t="n">
        <v>3488.9</v>
      </c>
    </row>
    <row r="45" s="22" customFormat="true" ht="12" hidden="false" customHeight="false" outlineLevel="0" collapsed="false">
      <c r="A45" s="19" t="s">
        <v>68</v>
      </c>
      <c r="B45" s="37" t="s">
        <v>69</v>
      </c>
      <c r="C45" s="23" t="n">
        <f aca="false">C46+C48</f>
        <v>41235.6</v>
      </c>
      <c r="D45" s="23" t="n">
        <f aca="false">D46+D48</f>
        <v>38605</v>
      </c>
    </row>
    <row r="46" s="22" customFormat="true" ht="12" hidden="false" customHeight="false" outlineLevel="0" collapsed="false">
      <c r="A46" s="19" t="s">
        <v>70</v>
      </c>
      <c r="B46" s="37" t="s">
        <v>71</v>
      </c>
      <c r="C46" s="24" t="n">
        <f aca="false">C47</f>
        <v>8516</v>
      </c>
      <c r="D46" s="24" t="n">
        <f aca="false">D47</f>
        <v>11612.5</v>
      </c>
    </row>
    <row r="47" s="22" customFormat="true" ht="24.75" hidden="false" customHeight="true" outlineLevel="0" collapsed="false">
      <c r="A47" s="25" t="s">
        <v>72</v>
      </c>
      <c r="B47" s="38" t="s">
        <v>73</v>
      </c>
      <c r="C47" s="39" t="n">
        <v>8516</v>
      </c>
      <c r="D47" s="39" t="n">
        <v>11612.5</v>
      </c>
    </row>
    <row r="48" s="22" customFormat="true" ht="12" hidden="false" customHeight="false" outlineLevel="0" collapsed="false">
      <c r="A48" s="19" t="s">
        <v>74</v>
      </c>
      <c r="B48" s="37" t="s">
        <v>75</v>
      </c>
      <c r="C48" s="24" t="n">
        <f aca="false">C49+C51</f>
        <v>32719.6</v>
      </c>
      <c r="D48" s="24" t="n">
        <f aca="false">D49+D51</f>
        <v>26992.5</v>
      </c>
    </row>
    <row r="49" s="22" customFormat="true" ht="12" hidden="false" customHeight="false" outlineLevel="0" collapsed="false">
      <c r="A49" s="19" t="s">
        <v>76</v>
      </c>
      <c r="B49" s="37" t="s">
        <v>77</v>
      </c>
      <c r="C49" s="31" t="n">
        <f aca="false">C50</f>
        <v>15772.6</v>
      </c>
      <c r="D49" s="31" t="n">
        <f aca="false">D50</f>
        <v>13269.1</v>
      </c>
    </row>
    <row r="50" s="22" customFormat="true" ht="24" hidden="false" customHeight="false" outlineLevel="0" collapsed="false">
      <c r="A50" s="25" t="s">
        <v>78</v>
      </c>
      <c r="B50" s="38" t="s">
        <v>79</v>
      </c>
      <c r="C50" s="39" t="n">
        <v>15772.6</v>
      </c>
      <c r="D50" s="39" t="n">
        <v>13269.1</v>
      </c>
    </row>
    <row r="51" s="22" customFormat="true" ht="12" hidden="false" customHeight="false" outlineLevel="0" collapsed="false">
      <c r="A51" s="35" t="s">
        <v>80</v>
      </c>
      <c r="B51" s="37" t="s">
        <v>81</v>
      </c>
      <c r="C51" s="31" t="n">
        <f aca="false">C52</f>
        <v>16947</v>
      </c>
      <c r="D51" s="31" t="n">
        <f aca="false">D52</f>
        <v>13723.4</v>
      </c>
    </row>
    <row r="52" s="22" customFormat="true" ht="24" hidden="false" customHeight="false" outlineLevel="0" collapsed="false">
      <c r="A52" s="25" t="s">
        <v>82</v>
      </c>
      <c r="B52" s="38" t="s">
        <v>83</v>
      </c>
      <c r="C52" s="39" t="n">
        <v>16947</v>
      </c>
      <c r="D52" s="39" t="n">
        <v>13723.4</v>
      </c>
    </row>
    <row r="53" s="22" customFormat="true" ht="12" hidden="false" customHeight="false" outlineLevel="0" collapsed="false">
      <c r="A53" s="19" t="s">
        <v>84</v>
      </c>
      <c r="B53" s="20" t="s">
        <v>85</v>
      </c>
      <c r="C53" s="23" t="n">
        <f aca="false">C54</f>
        <v>3133</v>
      </c>
      <c r="D53" s="23" t="n">
        <f aca="false">D54</f>
        <v>5475.7</v>
      </c>
    </row>
    <row r="54" s="22" customFormat="true" ht="24" hidden="false" customHeight="false" outlineLevel="0" collapsed="false">
      <c r="A54" s="19" t="s">
        <v>86</v>
      </c>
      <c r="B54" s="20" t="s">
        <v>87</v>
      </c>
      <c r="C54" s="24" t="n">
        <f aca="false">C55</f>
        <v>3133</v>
      </c>
      <c r="D54" s="24" t="n">
        <f aca="false">D55</f>
        <v>5475.7</v>
      </c>
    </row>
    <row r="55" s="22" customFormat="true" ht="36" hidden="false" customHeight="false" outlineLevel="0" collapsed="false">
      <c r="A55" s="25" t="s">
        <v>88</v>
      </c>
      <c r="B55" s="26" t="s">
        <v>89</v>
      </c>
      <c r="C55" s="39" t="n">
        <v>3133</v>
      </c>
      <c r="D55" s="39" t="n">
        <v>5475.7</v>
      </c>
    </row>
    <row r="56" s="22" customFormat="true" ht="35.25" hidden="false" customHeight="true" outlineLevel="0" collapsed="false">
      <c r="A56" s="19" t="s">
        <v>90</v>
      </c>
      <c r="B56" s="20" t="s">
        <v>91</v>
      </c>
      <c r="C56" s="23" t="n">
        <f aca="false">C57+C64+C67</f>
        <v>8371.9</v>
      </c>
      <c r="D56" s="23" t="n">
        <f aca="false">D57+D64+D67</f>
        <v>8781.7</v>
      </c>
    </row>
    <row r="57" s="22" customFormat="true" ht="74.25" hidden="false" customHeight="true" outlineLevel="0" collapsed="false">
      <c r="A57" s="19" t="s">
        <v>92</v>
      </c>
      <c r="B57" s="40" t="s">
        <v>93</v>
      </c>
      <c r="C57" s="24" t="n">
        <f aca="false">C58+C62+C60</f>
        <v>7191.9</v>
      </c>
      <c r="D57" s="24" t="n">
        <f aca="false">D58+D62+D60</f>
        <v>7982.8</v>
      </c>
    </row>
    <row r="58" s="22" customFormat="true" ht="48" hidden="false" customHeight="false" outlineLevel="0" collapsed="false">
      <c r="A58" s="25" t="s">
        <v>94</v>
      </c>
      <c r="B58" s="41" t="s">
        <v>95</v>
      </c>
      <c r="C58" s="31" t="n">
        <f aca="false">C59</f>
        <v>4416.8</v>
      </c>
      <c r="D58" s="31" t="n">
        <f aca="false">D59</f>
        <v>4715.5</v>
      </c>
    </row>
    <row r="59" s="22" customFormat="true" ht="53.25" hidden="false" customHeight="true" outlineLevel="0" collapsed="false">
      <c r="A59" s="25" t="s">
        <v>96</v>
      </c>
      <c r="B59" s="42" t="s">
        <v>97</v>
      </c>
      <c r="C59" s="39" t="n">
        <v>4416.8</v>
      </c>
      <c r="D59" s="39" t="n">
        <v>4715.5</v>
      </c>
    </row>
    <row r="60" s="22" customFormat="true" ht="60" hidden="false" customHeight="false" outlineLevel="0" collapsed="false">
      <c r="A60" s="25" t="s">
        <v>98</v>
      </c>
      <c r="B60" s="42" t="s">
        <v>99</v>
      </c>
      <c r="C60" s="31" t="n">
        <f aca="false">C61</f>
        <v>110.6</v>
      </c>
      <c r="D60" s="31" t="n">
        <f aca="false">D61</f>
        <v>162.3</v>
      </c>
    </row>
    <row r="61" s="22" customFormat="true" ht="48.75" hidden="false" customHeight="true" outlineLevel="0" collapsed="false">
      <c r="A61" s="25" t="s">
        <v>100</v>
      </c>
      <c r="B61" s="42" t="s">
        <v>101</v>
      </c>
      <c r="C61" s="39" t="n">
        <v>110.6</v>
      </c>
      <c r="D61" s="39" t="n">
        <v>162.3</v>
      </c>
    </row>
    <row r="62" s="22" customFormat="true" ht="25.5" hidden="false" customHeight="true" outlineLevel="0" collapsed="false">
      <c r="A62" s="25" t="s">
        <v>102</v>
      </c>
      <c r="B62" s="42" t="s">
        <v>103</v>
      </c>
      <c r="C62" s="31" t="n">
        <f aca="false">C63</f>
        <v>2664.5</v>
      </c>
      <c r="D62" s="31" t="n">
        <f aca="false">D63</f>
        <v>3105</v>
      </c>
    </row>
    <row r="63" s="22" customFormat="true" ht="24" hidden="false" customHeight="false" outlineLevel="0" collapsed="false">
      <c r="A63" s="25" t="s">
        <v>104</v>
      </c>
      <c r="B63" s="26" t="s">
        <v>105</v>
      </c>
      <c r="C63" s="27" t="n">
        <v>2664.5</v>
      </c>
      <c r="D63" s="27" t="n">
        <v>3105</v>
      </c>
    </row>
    <row r="64" s="22" customFormat="true" ht="24" hidden="false" customHeight="false" outlineLevel="0" collapsed="false">
      <c r="A64" s="19" t="s">
        <v>106</v>
      </c>
      <c r="B64" s="20" t="s">
        <v>107</v>
      </c>
      <c r="C64" s="24" t="n">
        <f aca="false">C65</f>
        <v>556.7</v>
      </c>
      <c r="D64" s="24" t="n">
        <f aca="false">D65</f>
        <v>555.3</v>
      </c>
    </row>
    <row r="65" s="22" customFormat="true" ht="36" hidden="false" customHeight="false" outlineLevel="0" collapsed="false">
      <c r="A65" s="25" t="s">
        <v>108</v>
      </c>
      <c r="B65" s="26" t="s">
        <v>109</v>
      </c>
      <c r="C65" s="31" t="n">
        <f aca="false">C66</f>
        <v>556.7</v>
      </c>
      <c r="D65" s="31" t="n">
        <f aca="false">D66</f>
        <v>555.3</v>
      </c>
    </row>
    <row r="66" s="22" customFormat="true" ht="36.75" hidden="false" customHeight="true" outlineLevel="0" collapsed="false">
      <c r="A66" s="25" t="s">
        <v>110</v>
      </c>
      <c r="B66" s="26" t="s">
        <v>111</v>
      </c>
      <c r="C66" s="39" t="n">
        <v>556.7</v>
      </c>
      <c r="D66" s="39" t="n">
        <v>555.3</v>
      </c>
    </row>
    <row r="67" s="22" customFormat="true" ht="61.5" hidden="false" customHeight="true" outlineLevel="0" collapsed="false">
      <c r="A67" s="19" t="s">
        <v>112</v>
      </c>
      <c r="B67" s="40" t="s">
        <v>113</v>
      </c>
      <c r="C67" s="24" t="n">
        <f aca="false">C68+C70</f>
        <v>623.3</v>
      </c>
      <c r="D67" s="24" t="n">
        <f aca="false">D68+D70</f>
        <v>243.6</v>
      </c>
    </row>
    <row r="68" s="22" customFormat="true" ht="60" hidden="false" customHeight="false" outlineLevel="0" collapsed="false">
      <c r="A68" s="25" t="s">
        <v>114</v>
      </c>
      <c r="B68" s="32" t="s">
        <v>115</v>
      </c>
      <c r="C68" s="31" t="n">
        <f aca="false">C69</f>
        <v>500</v>
      </c>
      <c r="D68" s="31" t="n">
        <f aca="false">D69</f>
        <v>94.6</v>
      </c>
    </row>
    <row r="69" s="22" customFormat="true" ht="60" hidden="false" customHeight="false" outlineLevel="0" collapsed="false">
      <c r="A69" s="43" t="s">
        <v>116</v>
      </c>
      <c r="B69" s="26" t="s">
        <v>117</v>
      </c>
      <c r="C69" s="39" t="n">
        <v>500</v>
      </c>
      <c r="D69" s="39" t="n">
        <v>94.6</v>
      </c>
    </row>
    <row r="70" s="22" customFormat="true" ht="72" hidden="false" customHeight="true" outlineLevel="0" collapsed="false">
      <c r="A70" s="43" t="s">
        <v>118</v>
      </c>
      <c r="B70" s="32" t="s">
        <v>119</v>
      </c>
      <c r="C70" s="31" t="n">
        <f aca="false">C71</f>
        <v>123.3</v>
      </c>
      <c r="D70" s="31" t="n">
        <f aca="false">D71</f>
        <v>149</v>
      </c>
    </row>
    <row r="71" s="22" customFormat="true" ht="72" hidden="false" customHeight="false" outlineLevel="0" collapsed="false">
      <c r="A71" s="43" t="s">
        <v>120</v>
      </c>
      <c r="B71" s="32" t="s">
        <v>121</v>
      </c>
      <c r="C71" s="39" t="n">
        <v>123.3</v>
      </c>
      <c r="D71" s="39" t="n">
        <v>149</v>
      </c>
    </row>
    <row r="72" s="22" customFormat="true" ht="24" hidden="false" customHeight="false" outlineLevel="0" collapsed="false">
      <c r="A72" s="19" t="s">
        <v>122</v>
      </c>
      <c r="B72" s="20" t="s">
        <v>123</v>
      </c>
      <c r="C72" s="23" t="n">
        <f aca="false">C73</f>
        <v>51.5</v>
      </c>
      <c r="D72" s="23" t="n">
        <f aca="false">D73</f>
        <v>978.8</v>
      </c>
    </row>
    <row r="73" s="22" customFormat="true" ht="12" hidden="false" customHeight="false" outlineLevel="0" collapsed="false">
      <c r="A73" s="25" t="s">
        <v>124</v>
      </c>
      <c r="B73" s="26" t="s">
        <v>125</v>
      </c>
      <c r="C73" s="31" t="n">
        <f aca="false">C74+C75+C76</f>
        <v>51.5</v>
      </c>
      <c r="D73" s="31" t="n">
        <f aca="false">D74+D75+D76+D79</f>
        <v>978.8</v>
      </c>
    </row>
    <row r="74" s="22" customFormat="true" ht="24" hidden="false" customHeight="false" outlineLevel="0" collapsed="false">
      <c r="A74" s="25" t="s">
        <v>126</v>
      </c>
      <c r="B74" s="26" t="s">
        <v>127</v>
      </c>
      <c r="C74" s="39" t="n">
        <v>13.3</v>
      </c>
      <c r="D74" s="39" t="n">
        <v>771.4</v>
      </c>
    </row>
    <row r="75" s="22" customFormat="true" ht="12" hidden="false" customHeight="false" outlineLevel="0" collapsed="false">
      <c r="A75" s="25" t="s">
        <v>128</v>
      </c>
      <c r="B75" s="26" t="s">
        <v>129</v>
      </c>
      <c r="C75" s="39" t="n">
        <v>3.6</v>
      </c>
      <c r="D75" s="39" t="n">
        <v>1.1</v>
      </c>
    </row>
    <row r="76" s="22" customFormat="true" ht="12" hidden="false" customHeight="false" outlineLevel="0" collapsed="false">
      <c r="A76" s="25" t="s">
        <v>130</v>
      </c>
      <c r="B76" s="26" t="s">
        <v>131</v>
      </c>
      <c r="C76" s="31" t="n">
        <f aca="false">C77+C78</f>
        <v>34.6</v>
      </c>
      <c r="D76" s="31" t="n">
        <f aca="false">D77+D78</f>
        <v>202.5</v>
      </c>
    </row>
    <row r="77" s="22" customFormat="true" ht="12" hidden="false" customHeight="false" outlineLevel="0" collapsed="false">
      <c r="A77" s="25" t="s">
        <v>132</v>
      </c>
      <c r="B77" s="26" t="s">
        <v>133</v>
      </c>
      <c r="C77" s="39" t="n">
        <v>32</v>
      </c>
      <c r="D77" s="39" t="n">
        <v>32.7</v>
      </c>
    </row>
    <row r="78" s="22" customFormat="true" ht="12" hidden="false" customHeight="false" outlineLevel="0" collapsed="false">
      <c r="A78" s="25" t="s">
        <v>134</v>
      </c>
      <c r="B78" s="26" t="s">
        <v>135</v>
      </c>
      <c r="C78" s="39" t="n">
        <v>2.6</v>
      </c>
      <c r="D78" s="39" t="n">
        <v>169.8</v>
      </c>
    </row>
    <row r="79" s="22" customFormat="true" ht="24" hidden="false" customHeight="true" outlineLevel="0" collapsed="false">
      <c r="A79" s="25" t="s">
        <v>136</v>
      </c>
      <c r="B79" s="26" t="s">
        <v>137</v>
      </c>
      <c r="C79" s="39" t="n">
        <v>0</v>
      </c>
      <c r="D79" s="39" t="n">
        <v>3.8</v>
      </c>
    </row>
    <row r="80" s="22" customFormat="true" ht="24" hidden="false" customHeight="true" outlineLevel="0" collapsed="false">
      <c r="A80" s="19" t="s">
        <v>138</v>
      </c>
      <c r="B80" s="20" t="s">
        <v>139</v>
      </c>
      <c r="C80" s="23" t="n">
        <f aca="false">C81+C84</f>
        <v>302.2</v>
      </c>
      <c r="D80" s="23" t="n">
        <f aca="false">D81+D84</f>
        <v>320.4</v>
      </c>
    </row>
    <row r="81" s="22" customFormat="true" ht="13.5" hidden="false" customHeight="true" outlineLevel="0" collapsed="false">
      <c r="A81" s="19" t="s">
        <v>140</v>
      </c>
      <c r="B81" s="20" t="s">
        <v>141</v>
      </c>
      <c r="C81" s="24" t="n">
        <f aca="false">C82</f>
        <v>10</v>
      </c>
      <c r="D81" s="24" t="n">
        <f aca="false">D82</f>
        <v>10</v>
      </c>
    </row>
    <row r="82" s="22" customFormat="true" ht="12.75" hidden="false" customHeight="true" outlineLevel="0" collapsed="false">
      <c r="A82" s="25" t="s">
        <v>142</v>
      </c>
      <c r="B82" s="26" t="s">
        <v>143</v>
      </c>
      <c r="C82" s="31" t="n">
        <f aca="false">C83</f>
        <v>10</v>
      </c>
      <c r="D82" s="31" t="n">
        <f aca="false">D83</f>
        <v>10</v>
      </c>
    </row>
    <row r="83" s="22" customFormat="true" ht="24" hidden="false" customHeight="false" outlineLevel="0" collapsed="false">
      <c r="A83" s="25" t="s">
        <v>144</v>
      </c>
      <c r="B83" s="26" t="s">
        <v>145</v>
      </c>
      <c r="C83" s="39" t="n">
        <v>10</v>
      </c>
      <c r="D83" s="39" t="n">
        <v>10</v>
      </c>
    </row>
    <row r="84" s="22" customFormat="true" ht="12" hidden="false" customHeight="false" outlineLevel="0" collapsed="false">
      <c r="A84" s="19" t="s">
        <v>146</v>
      </c>
      <c r="B84" s="20" t="s">
        <v>147</v>
      </c>
      <c r="C84" s="24" t="n">
        <f aca="false">C85+C87</f>
        <v>292.2</v>
      </c>
      <c r="D84" s="24" t="n">
        <f aca="false">D85+D87</f>
        <v>310.4</v>
      </c>
    </row>
    <row r="85" s="22" customFormat="true" ht="24" hidden="false" customHeight="false" outlineLevel="0" collapsed="false">
      <c r="A85" s="25" t="s">
        <v>148</v>
      </c>
      <c r="B85" s="26" t="s">
        <v>149</v>
      </c>
      <c r="C85" s="31" t="n">
        <f aca="false">C86</f>
        <v>265.3</v>
      </c>
      <c r="D85" s="31" t="n">
        <f aca="false">D86</f>
        <v>271.9</v>
      </c>
    </row>
    <row r="86" s="22" customFormat="true" ht="26.25" hidden="false" customHeight="true" outlineLevel="0" collapsed="false">
      <c r="A86" s="25" t="s">
        <v>150</v>
      </c>
      <c r="B86" s="26" t="s">
        <v>151</v>
      </c>
      <c r="C86" s="39" t="n">
        <v>265.3</v>
      </c>
      <c r="D86" s="39" t="n">
        <v>271.9</v>
      </c>
    </row>
    <row r="87" s="22" customFormat="true" ht="12" hidden="false" customHeight="false" outlineLevel="0" collapsed="false">
      <c r="A87" s="25" t="s">
        <v>152</v>
      </c>
      <c r="B87" s="26" t="s">
        <v>153</v>
      </c>
      <c r="C87" s="24" t="n">
        <f aca="false">C88</f>
        <v>26.9</v>
      </c>
      <c r="D87" s="24" t="n">
        <f aca="false">D88</f>
        <v>38.5</v>
      </c>
    </row>
    <row r="88" s="22" customFormat="true" ht="16.5" hidden="false" customHeight="true" outlineLevel="0" collapsed="false">
      <c r="A88" s="25" t="s">
        <v>154</v>
      </c>
      <c r="B88" s="44" t="s">
        <v>155</v>
      </c>
      <c r="C88" s="27" t="n">
        <v>26.9</v>
      </c>
      <c r="D88" s="39" t="n">
        <v>38.5</v>
      </c>
    </row>
    <row r="89" s="22" customFormat="true" ht="24" hidden="false" customHeight="true" outlineLevel="0" collapsed="false">
      <c r="A89" s="19" t="s">
        <v>156</v>
      </c>
      <c r="B89" s="20" t="s">
        <v>157</v>
      </c>
      <c r="C89" s="23" t="n">
        <f aca="false">C92+C100+C97+C90+C95</f>
        <v>6361</v>
      </c>
      <c r="D89" s="23" t="n">
        <f aca="false">D92+D100+D97+D90</f>
        <v>8404.7</v>
      </c>
    </row>
    <row r="90" s="22" customFormat="true" ht="60" hidden="false" customHeight="false" outlineLevel="0" collapsed="false">
      <c r="A90" s="25" t="s">
        <v>158</v>
      </c>
      <c r="B90" s="32" t="s">
        <v>159</v>
      </c>
      <c r="C90" s="31" t="n">
        <f aca="false">C91</f>
        <v>31.1</v>
      </c>
      <c r="D90" s="31" t="n">
        <f aca="false">D91</f>
        <v>31.1</v>
      </c>
    </row>
    <row r="91" s="22" customFormat="true" ht="60" hidden="false" customHeight="false" outlineLevel="0" collapsed="false">
      <c r="A91" s="25" t="s">
        <v>160</v>
      </c>
      <c r="B91" s="32" t="s">
        <v>161</v>
      </c>
      <c r="C91" s="27" t="n">
        <v>31.1</v>
      </c>
      <c r="D91" s="27" t="n">
        <v>31.1</v>
      </c>
    </row>
    <row r="92" s="22" customFormat="true" ht="27" hidden="false" customHeight="true" outlineLevel="0" collapsed="false">
      <c r="A92" s="25" t="s">
        <v>162</v>
      </c>
      <c r="B92" s="26" t="s">
        <v>163</v>
      </c>
      <c r="C92" s="31" t="n">
        <f aca="false">C93</f>
        <v>3104.8</v>
      </c>
      <c r="D92" s="31" t="n">
        <f aca="false">D93+D95</f>
        <v>4148.8</v>
      </c>
    </row>
    <row r="93" s="22" customFormat="true" ht="28.5" hidden="false" customHeight="true" outlineLevel="0" collapsed="false">
      <c r="A93" s="45" t="s">
        <v>164</v>
      </c>
      <c r="B93" s="26" t="s">
        <v>165</v>
      </c>
      <c r="C93" s="31" t="n">
        <f aca="false">C94</f>
        <v>3104.8</v>
      </c>
      <c r="D93" s="31" t="n">
        <f aca="false">D94</f>
        <v>3666.8</v>
      </c>
    </row>
    <row r="94" s="22" customFormat="true" ht="36.75" hidden="false" customHeight="true" outlineLevel="0" collapsed="false">
      <c r="A94" s="14" t="s">
        <v>166</v>
      </c>
      <c r="B94" s="26" t="s">
        <v>167</v>
      </c>
      <c r="C94" s="27" t="n">
        <v>3104.8</v>
      </c>
      <c r="D94" s="27" t="n">
        <v>3666.8</v>
      </c>
    </row>
    <row r="95" s="22" customFormat="true" ht="36.75" hidden="false" customHeight="true" outlineLevel="0" collapsed="false">
      <c r="A95" s="14" t="s">
        <v>168</v>
      </c>
      <c r="B95" s="26" t="s">
        <v>169</v>
      </c>
      <c r="C95" s="31" t="n">
        <f aca="false">C96</f>
        <v>222.5</v>
      </c>
      <c r="D95" s="31" t="n">
        <f aca="false">D96</f>
        <v>482</v>
      </c>
    </row>
    <row r="96" s="22" customFormat="true" ht="36.75" hidden="false" customHeight="true" outlineLevel="0" collapsed="false">
      <c r="A96" s="14" t="s">
        <v>170</v>
      </c>
      <c r="B96" s="26" t="s">
        <v>171</v>
      </c>
      <c r="C96" s="27" t="n">
        <v>222.5</v>
      </c>
      <c r="D96" s="27" t="n">
        <v>482</v>
      </c>
    </row>
    <row r="97" s="22" customFormat="true" ht="48" hidden="false" customHeight="true" outlineLevel="0" collapsed="false">
      <c r="A97" s="14" t="s">
        <v>172</v>
      </c>
      <c r="B97" s="26" t="s">
        <v>173</v>
      </c>
      <c r="C97" s="31" t="n">
        <f aca="false">C98</f>
        <v>434.5</v>
      </c>
      <c r="D97" s="31" t="n">
        <f aca="false">D98</f>
        <v>639.1</v>
      </c>
    </row>
    <row r="98" s="22" customFormat="true" ht="48" hidden="false" customHeight="false" outlineLevel="0" collapsed="false">
      <c r="A98" s="46" t="s">
        <v>174</v>
      </c>
      <c r="B98" s="42" t="s">
        <v>175</v>
      </c>
      <c r="C98" s="31" t="n">
        <f aca="false">C99</f>
        <v>434.5</v>
      </c>
      <c r="D98" s="31" t="n">
        <f aca="false">D99</f>
        <v>639.1</v>
      </c>
    </row>
    <row r="99" s="22" customFormat="true" ht="60" hidden="false" customHeight="false" outlineLevel="0" collapsed="false">
      <c r="A99" s="14" t="s">
        <v>176</v>
      </c>
      <c r="B99" s="42" t="s">
        <v>177</v>
      </c>
      <c r="C99" s="27" t="n">
        <v>434.5</v>
      </c>
      <c r="D99" s="27" t="n">
        <v>639.1</v>
      </c>
    </row>
    <row r="100" s="22" customFormat="true" ht="24" hidden="false" customHeight="false" outlineLevel="0" collapsed="false">
      <c r="A100" s="14" t="s">
        <v>178</v>
      </c>
      <c r="B100" s="42" t="s">
        <v>179</v>
      </c>
      <c r="C100" s="31" t="n">
        <f aca="false">C101</f>
        <v>2568.1</v>
      </c>
      <c r="D100" s="31" t="n">
        <f aca="false">D101</f>
        <v>3585.7</v>
      </c>
    </row>
    <row r="101" s="22" customFormat="true" ht="36" hidden="false" customHeight="false" outlineLevel="0" collapsed="false">
      <c r="A101" s="25" t="s">
        <v>180</v>
      </c>
      <c r="B101" s="26" t="s">
        <v>181</v>
      </c>
      <c r="C101" s="27" t="n">
        <v>2568.1</v>
      </c>
      <c r="D101" s="27" t="n">
        <v>3585.7</v>
      </c>
    </row>
    <row r="102" s="22" customFormat="true" ht="12" hidden="false" customHeight="false" outlineLevel="0" collapsed="false">
      <c r="A102" s="47" t="s">
        <v>182</v>
      </c>
      <c r="B102" s="48" t="s">
        <v>183</v>
      </c>
      <c r="C102" s="23" t="n">
        <f aca="false">C103+C130+C133</f>
        <v>1354.3</v>
      </c>
      <c r="D102" s="23" t="n">
        <f aca="false">D103+D130+D133+D127</f>
        <v>1372.9</v>
      </c>
    </row>
    <row r="103" s="22" customFormat="true" ht="24.75" hidden="false" customHeight="true" outlineLevel="0" collapsed="false">
      <c r="A103" s="47" t="s">
        <v>184</v>
      </c>
      <c r="B103" s="48" t="s">
        <v>185</v>
      </c>
      <c r="C103" s="49" t="n">
        <f aca="false">C104+C106+C108+C110+C113+C115+C117+C119+C121+C123+C125</f>
        <v>222.7</v>
      </c>
      <c r="D103" s="49" t="n">
        <f aca="false">D104+D106+D108+D110+D113+D115+D117+D119+D121+D123+D125</f>
        <v>324.6</v>
      </c>
    </row>
    <row r="104" s="22" customFormat="true" ht="39" hidden="false" customHeight="true" outlineLevel="0" collapsed="false">
      <c r="A104" s="50" t="s">
        <v>186</v>
      </c>
      <c r="B104" s="51" t="s">
        <v>187</v>
      </c>
      <c r="C104" s="52" t="n">
        <f aca="false">C105</f>
        <v>5.1</v>
      </c>
      <c r="D104" s="52" t="n">
        <f aca="false">D105</f>
        <v>15.2</v>
      </c>
    </row>
    <row r="105" s="22" customFormat="true" ht="50.25" hidden="false" customHeight="true" outlineLevel="0" collapsed="false">
      <c r="A105" s="53" t="s">
        <v>188</v>
      </c>
      <c r="B105" s="54" t="s">
        <v>189</v>
      </c>
      <c r="C105" s="55" t="n">
        <v>5.1</v>
      </c>
      <c r="D105" s="27" t="n">
        <v>15.2</v>
      </c>
    </row>
    <row r="106" s="22" customFormat="true" ht="50.25" hidden="false" customHeight="true" outlineLevel="0" collapsed="false">
      <c r="A106" s="53" t="s">
        <v>190</v>
      </c>
      <c r="B106" s="54" t="s">
        <v>191</v>
      </c>
      <c r="C106" s="52" t="n">
        <f aca="false">C107</f>
        <v>26.7</v>
      </c>
      <c r="D106" s="52" t="n">
        <f aca="false">D107</f>
        <v>32</v>
      </c>
    </row>
    <row r="107" s="22" customFormat="true" ht="72" hidden="false" customHeight="false" outlineLevel="0" collapsed="false">
      <c r="A107" s="53" t="s">
        <v>192</v>
      </c>
      <c r="B107" s="54" t="s">
        <v>193</v>
      </c>
      <c r="C107" s="55" t="n">
        <v>26.7</v>
      </c>
      <c r="D107" s="55" t="n">
        <v>32</v>
      </c>
    </row>
    <row r="108" s="22" customFormat="true" ht="40.5" hidden="false" customHeight="true" outlineLevel="0" collapsed="false">
      <c r="A108" s="53" t="s">
        <v>194</v>
      </c>
      <c r="B108" s="56" t="s">
        <v>195</v>
      </c>
      <c r="C108" s="52" t="n">
        <f aca="false">C109</f>
        <v>2</v>
      </c>
      <c r="D108" s="52" t="n">
        <f aca="false">D109</f>
        <v>4.5</v>
      </c>
    </row>
    <row r="109" s="22" customFormat="true" ht="60" hidden="false" customHeight="false" outlineLevel="0" collapsed="false">
      <c r="A109" s="53" t="s">
        <v>196</v>
      </c>
      <c r="B109" s="54" t="s">
        <v>197</v>
      </c>
      <c r="C109" s="55" t="n">
        <v>2</v>
      </c>
      <c r="D109" s="55" t="n">
        <v>4.5</v>
      </c>
    </row>
    <row r="110" s="22" customFormat="true" ht="48" hidden="false" customHeight="false" outlineLevel="0" collapsed="false">
      <c r="A110" s="53" t="s">
        <v>198</v>
      </c>
      <c r="B110" s="26" t="s">
        <v>199</v>
      </c>
      <c r="C110" s="52" t="n">
        <f aca="false">C112+C111</f>
        <v>0</v>
      </c>
      <c r="D110" s="52" t="n">
        <f aca="false">D112+D111</f>
        <v>11.5</v>
      </c>
    </row>
    <row r="111" s="22" customFormat="true" ht="60.75" hidden="false" customHeight="true" outlineLevel="0" collapsed="false">
      <c r="A111" s="53" t="s">
        <v>200</v>
      </c>
      <c r="B111" s="57" t="s">
        <v>201</v>
      </c>
      <c r="C111" s="55" t="n">
        <v>0</v>
      </c>
      <c r="D111" s="55" t="n">
        <v>1.5</v>
      </c>
    </row>
    <row r="112" s="22" customFormat="true" ht="60" hidden="false" customHeight="false" outlineLevel="0" collapsed="false">
      <c r="A112" s="53" t="s">
        <v>202</v>
      </c>
      <c r="B112" s="32" t="s">
        <v>203</v>
      </c>
      <c r="C112" s="55" t="n">
        <v>0</v>
      </c>
      <c r="D112" s="55" t="n">
        <v>10</v>
      </c>
    </row>
    <row r="113" s="22" customFormat="true" ht="39.75" hidden="false" customHeight="true" outlineLevel="0" collapsed="false">
      <c r="A113" s="58" t="s">
        <v>204</v>
      </c>
      <c r="B113" s="57" t="s">
        <v>205</v>
      </c>
      <c r="C113" s="52" t="n">
        <f aca="false">C114</f>
        <v>1</v>
      </c>
      <c r="D113" s="52" t="n">
        <f aca="false">D114</f>
        <v>0</v>
      </c>
    </row>
    <row r="114" s="22" customFormat="true" ht="48.75" hidden="false" customHeight="true" outlineLevel="0" collapsed="false">
      <c r="A114" s="59" t="s">
        <v>206</v>
      </c>
      <c r="B114" s="54" t="s">
        <v>207</v>
      </c>
      <c r="C114" s="55" t="n">
        <v>1</v>
      </c>
      <c r="D114" s="55" t="n">
        <v>0</v>
      </c>
    </row>
    <row r="115" s="22" customFormat="true" ht="36" hidden="false" customHeight="false" outlineLevel="0" collapsed="false">
      <c r="A115" s="59" t="s">
        <v>208</v>
      </c>
      <c r="B115" s="60" t="s">
        <v>209</v>
      </c>
      <c r="C115" s="52" t="n">
        <f aca="false">C116</f>
        <v>0.2</v>
      </c>
      <c r="D115" s="52" t="n">
        <f aca="false">D116</f>
        <v>0</v>
      </c>
    </row>
    <row r="116" s="22" customFormat="true" ht="64.5" hidden="false" customHeight="true" outlineLevel="0" collapsed="false">
      <c r="A116" s="59" t="s">
        <v>210</v>
      </c>
      <c r="B116" s="60" t="s">
        <v>211</v>
      </c>
      <c r="C116" s="55" t="n">
        <v>0.2</v>
      </c>
      <c r="D116" s="55" t="n">
        <v>0</v>
      </c>
    </row>
    <row r="117" s="22" customFormat="true" ht="50.25" hidden="false" customHeight="true" outlineLevel="0" collapsed="false">
      <c r="A117" s="59" t="s">
        <v>212</v>
      </c>
      <c r="B117" s="61" t="s">
        <v>213</v>
      </c>
      <c r="C117" s="52" t="n">
        <f aca="false">C118</f>
        <v>6</v>
      </c>
      <c r="D117" s="52" t="n">
        <f aca="false">D118</f>
        <v>5</v>
      </c>
    </row>
    <row r="118" s="22" customFormat="true" ht="72" hidden="false" customHeight="false" outlineLevel="0" collapsed="false">
      <c r="A118" s="62" t="s">
        <v>214</v>
      </c>
      <c r="B118" s="61" t="s">
        <v>215</v>
      </c>
      <c r="C118" s="55" t="n">
        <v>6</v>
      </c>
      <c r="D118" s="55" t="n">
        <v>5</v>
      </c>
    </row>
    <row r="119" s="22" customFormat="true" ht="48.75" hidden="false" customHeight="true" outlineLevel="0" collapsed="false">
      <c r="A119" s="63" t="s">
        <v>216</v>
      </c>
      <c r="B119" s="54" t="s">
        <v>217</v>
      </c>
      <c r="C119" s="52" t="n">
        <f aca="false">C120</f>
        <v>0.2</v>
      </c>
      <c r="D119" s="52" t="n">
        <f aca="false">D120</f>
        <v>1.3</v>
      </c>
    </row>
    <row r="120" s="22" customFormat="true" ht="71.25" hidden="false" customHeight="true" outlineLevel="0" collapsed="false">
      <c r="A120" s="14" t="s">
        <v>218</v>
      </c>
      <c r="B120" s="64" t="s">
        <v>219</v>
      </c>
      <c r="C120" s="55" t="n">
        <v>0.2</v>
      </c>
      <c r="D120" s="55" t="n">
        <v>1.3</v>
      </c>
    </row>
    <row r="121" s="22" customFormat="true" ht="47.25" hidden="false" customHeight="true" outlineLevel="0" collapsed="false">
      <c r="A121" s="63" t="s">
        <v>220</v>
      </c>
      <c r="B121" s="64" t="s">
        <v>221</v>
      </c>
      <c r="C121" s="52" t="n">
        <f aca="false">C122</f>
        <v>15.9</v>
      </c>
      <c r="D121" s="52" t="n">
        <f aca="false">D122</f>
        <v>10.2</v>
      </c>
    </row>
    <row r="122" s="22" customFormat="true" ht="59.25" hidden="false" customHeight="true" outlineLevel="0" collapsed="false">
      <c r="A122" s="14" t="s">
        <v>222</v>
      </c>
      <c r="B122" s="54" t="s">
        <v>223</v>
      </c>
      <c r="C122" s="55" t="n">
        <v>15.9</v>
      </c>
      <c r="D122" s="55" t="n">
        <v>10.2</v>
      </c>
    </row>
    <row r="123" s="22" customFormat="true" ht="39" hidden="false" customHeight="true" outlineLevel="0" collapsed="false">
      <c r="A123" s="14" t="s">
        <v>224</v>
      </c>
      <c r="B123" s="54" t="s">
        <v>225</v>
      </c>
      <c r="C123" s="52" t="n">
        <f aca="false">C124</f>
        <v>45.6</v>
      </c>
      <c r="D123" s="52" t="n">
        <f aca="false">D124</f>
        <v>18.4</v>
      </c>
    </row>
    <row r="124" s="22" customFormat="true" ht="60" hidden="false" customHeight="false" outlineLevel="0" collapsed="false">
      <c r="A124" s="62" t="s">
        <v>226</v>
      </c>
      <c r="B124" s="54" t="s">
        <v>227</v>
      </c>
      <c r="C124" s="55" t="n">
        <v>45.6</v>
      </c>
      <c r="D124" s="55" t="n">
        <v>18.4</v>
      </c>
    </row>
    <row r="125" s="22" customFormat="true" ht="48" hidden="false" customHeight="true" outlineLevel="0" collapsed="false">
      <c r="A125" s="65" t="s">
        <v>228</v>
      </c>
      <c r="B125" s="54" t="s">
        <v>229</v>
      </c>
      <c r="C125" s="52" t="n">
        <f aca="false">C126</f>
        <v>120</v>
      </c>
      <c r="D125" s="52" t="n">
        <f aca="false">D126</f>
        <v>226.5</v>
      </c>
    </row>
    <row r="126" s="22" customFormat="true" ht="63" hidden="false" customHeight="true" outlineLevel="0" collapsed="false">
      <c r="A126" s="66" t="s">
        <v>230</v>
      </c>
      <c r="B126" s="54" t="s">
        <v>231</v>
      </c>
      <c r="C126" s="55" t="n">
        <v>120</v>
      </c>
      <c r="D126" s="55" t="n">
        <v>226.5</v>
      </c>
    </row>
    <row r="127" s="22" customFormat="true" ht="88.5" hidden="false" customHeight="true" outlineLevel="0" collapsed="false">
      <c r="A127" s="67" t="s">
        <v>232</v>
      </c>
      <c r="B127" s="68" t="s">
        <v>233</v>
      </c>
      <c r="C127" s="49" t="n">
        <f aca="false">C128</f>
        <v>0</v>
      </c>
      <c r="D127" s="49" t="n">
        <f aca="false">D128</f>
        <v>535.2</v>
      </c>
    </row>
    <row r="128" s="22" customFormat="true" ht="40.5" hidden="false" customHeight="true" outlineLevel="0" collapsed="false">
      <c r="A128" s="69" t="s">
        <v>234</v>
      </c>
      <c r="B128" s="54" t="s">
        <v>235</v>
      </c>
      <c r="C128" s="52" t="n">
        <f aca="false">C129</f>
        <v>0</v>
      </c>
      <c r="D128" s="52" t="n">
        <f aca="false">D129</f>
        <v>535.2</v>
      </c>
    </row>
    <row r="129" s="22" customFormat="true" ht="50.25" hidden="false" customHeight="true" outlineLevel="0" collapsed="false">
      <c r="A129" s="69" t="s">
        <v>236</v>
      </c>
      <c r="B129" s="54" t="s">
        <v>237</v>
      </c>
      <c r="C129" s="55" t="n">
        <v>0</v>
      </c>
      <c r="D129" s="55" t="n">
        <v>535.2</v>
      </c>
    </row>
    <row r="130" s="22" customFormat="true" ht="13.5" hidden="false" customHeight="true" outlineLevel="0" collapsed="false">
      <c r="A130" s="67" t="s">
        <v>238</v>
      </c>
      <c r="B130" s="70" t="s">
        <v>239</v>
      </c>
      <c r="C130" s="49" t="n">
        <f aca="false">C131</f>
        <v>0</v>
      </c>
      <c r="D130" s="49" t="n">
        <f aca="false">D131</f>
        <v>35.3</v>
      </c>
    </row>
    <row r="131" s="22" customFormat="true" ht="61.5" hidden="false" customHeight="true" outlineLevel="0" collapsed="false">
      <c r="A131" s="71" t="s">
        <v>240</v>
      </c>
      <c r="B131" s="54" t="s">
        <v>241</v>
      </c>
      <c r="C131" s="52" t="n">
        <f aca="false">C132</f>
        <v>0</v>
      </c>
      <c r="D131" s="52" t="n">
        <f aca="false">D132</f>
        <v>35.3</v>
      </c>
    </row>
    <row r="132" s="22" customFormat="true" ht="39" hidden="false" customHeight="true" outlineLevel="0" collapsed="false">
      <c r="A132" s="71" t="s">
        <v>242</v>
      </c>
      <c r="B132" s="26" t="s">
        <v>243</v>
      </c>
      <c r="C132" s="55" t="n">
        <v>0</v>
      </c>
      <c r="D132" s="27" t="n">
        <v>35.3</v>
      </c>
    </row>
    <row r="133" s="22" customFormat="true" ht="12" hidden="false" customHeight="false" outlineLevel="0" collapsed="false">
      <c r="A133" s="72" t="s">
        <v>244</v>
      </c>
      <c r="B133" s="20" t="s">
        <v>245</v>
      </c>
      <c r="C133" s="49" t="n">
        <f aca="false">C134+C135</f>
        <v>1131.6</v>
      </c>
      <c r="D133" s="49" t="n">
        <f aca="false">D134+D135</f>
        <v>477.8</v>
      </c>
    </row>
    <row r="134" s="22" customFormat="true" ht="72.75" hidden="false" customHeight="true" outlineLevel="0" collapsed="false">
      <c r="A134" s="43" t="s">
        <v>246</v>
      </c>
      <c r="B134" s="32" t="s">
        <v>247</v>
      </c>
      <c r="C134" s="55" t="n">
        <v>1124.1</v>
      </c>
      <c r="D134" s="27" t="n">
        <v>474.2</v>
      </c>
    </row>
    <row r="135" s="22" customFormat="true" ht="24.75" hidden="false" customHeight="true" outlineLevel="0" collapsed="false">
      <c r="A135" s="14" t="s">
        <v>248</v>
      </c>
      <c r="B135" s="32" t="s">
        <v>249</v>
      </c>
      <c r="C135" s="49" t="n">
        <f aca="false">C136</f>
        <v>7.5</v>
      </c>
      <c r="D135" s="49" t="n">
        <f aca="false">D136</f>
        <v>3.6</v>
      </c>
    </row>
    <row r="136" s="22" customFormat="true" ht="37.5" hidden="false" customHeight="true" outlineLevel="0" collapsed="false">
      <c r="A136" s="14" t="s">
        <v>250</v>
      </c>
      <c r="B136" s="73" t="s">
        <v>251</v>
      </c>
      <c r="C136" s="55" t="n">
        <v>7.5</v>
      </c>
      <c r="D136" s="27" t="n">
        <v>3.6</v>
      </c>
    </row>
    <row r="137" s="22" customFormat="true" ht="12" hidden="false" customHeight="false" outlineLevel="0" collapsed="false">
      <c r="A137" s="19" t="s">
        <v>252</v>
      </c>
      <c r="B137" s="20" t="s">
        <v>253</v>
      </c>
      <c r="C137" s="23" t="n">
        <f aca="false">C138</f>
        <v>175</v>
      </c>
      <c r="D137" s="23" t="n">
        <f aca="false">D138</f>
        <v>105.6</v>
      </c>
    </row>
    <row r="138" s="22" customFormat="true" ht="12" hidden="false" customHeight="false" outlineLevel="0" collapsed="false">
      <c r="A138" s="25" t="s">
        <v>254</v>
      </c>
      <c r="B138" s="26" t="s">
        <v>255</v>
      </c>
      <c r="C138" s="31" t="n">
        <f aca="false">C139</f>
        <v>175</v>
      </c>
      <c r="D138" s="31" t="n">
        <f aca="false">D139</f>
        <v>105.6</v>
      </c>
    </row>
    <row r="139" s="22" customFormat="true" ht="12.75" hidden="false" customHeight="true" outlineLevel="0" collapsed="false">
      <c r="A139" s="74" t="s">
        <v>256</v>
      </c>
      <c r="B139" s="26" t="s">
        <v>257</v>
      </c>
      <c r="C139" s="39" t="n">
        <v>175</v>
      </c>
      <c r="D139" s="39" t="n">
        <v>105.6</v>
      </c>
    </row>
    <row r="140" s="22" customFormat="true" ht="12" hidden="false" customHeight="false" outlineLevel="0" collapsed="false">
      <c r="A140" s="75" t="s">
        <v>258</v>
      </c>
      <c r="B140" s="76" t="s">
        <v>259</v>
      </c>
      <c r="C140" s="23" t="n">
        <f aca="false">C141+C215</f>
        <v>526579.5</v>
      </c>
      <c r="D140" s="23" t="n">
        <f aca="false">D141+D215+D219</f>
        <v>517195.2</v>
      </c>
    </row>
    <row r="141" s="22" customFormat="true" ht="24.75" hidden="false" customHeight="true" outlineLevel="0" collapsed="false">
      <c r="A141" s="75" t="s">
        <v>260</v>
      </c>
      <c r="B141" s="76" t="s">
        <v>261</v>
      </c>
      <c r="C141" s="23" t="n">
        <f aca="false">C147+C187+C207+C142</f>
        <v>525069.2</v>
      </c>
      <c r="D141" s="23" t="n">
        <f aca="false">D147+D187+D207+D142</f>
        <v>519241.5</v>
      </c>
    </row>
    <row r="142" s="22" customFormat="true" ht="12" hidden="false" customHeight="false" outlineLevel="0" collapsed="false">
      <c r="A142" s="77" t="s">
        <v>262</v>
      </c>
      <c r="B142" s="76" t="s">
        <v>263</v>
      </c>
      <c r="C142" s="23" t="n">
        <f aca="false">C143+C145</f>
        <v>0</v>
      </c>
      <c r="D142" s="23" t="n">
        <f aca="false">D143+D145</f>
        <v>8639.7</v>
      </c>
    </row>
    <row r="143" s="22" customFormat="true" ht="25.5" hidden="false" customHeight="true" outlineLevel="0" collapsed="false">
      <c r="A143" s="74" t="s">
        <v>264</v>
      </c>
      <c r="B143" s="57" t="s">
        <v>265</v>
      </c>
      <c r="C143" s="31" t="n">
        <f aca="false">C144</f>
        <v>0</v>
      </c>
      <c r="D143" s="31" t="n">
        <f aca="false">D144</f>
        <v>7652</v>
      </c>
    </row>
    <row r="144" s="22" customFormat="true" ht="24" hidden="false" customHeight="false" outlineLevel="0" collapsed="false">
      <c r="A144" s="74" t="s">
        <v>266</v>
      </c>
      <c r="B144" s="57" t="s">
        <v>267</v>
      </c>
      <c r="C144" s="27" t="n">
        <v>0</v>
      </c>
      <c r="D144" s="27" t="n">
        <v>7652</v>
      </c>
    </row>
    <row r="145" s="22" customFormat="true" ht="26.25" hidden="false" customHeight="true" outlineLevel="0" collapsed="false">
      <c r="A145" s="74" t="s">
        <v>268</v>
      </c>
      <c r="B145" s="57" t="s">
        <v>269</v>
      </c>
      <c r="C145" s="31" t="n">
        <f aca="false">C146</f>
        <v>0</v>
      </c>
      <c r="D145" s="31" t="n">
        <f aca="false">D146</f>
        <v>987.7</v>
      </c>
    </row>
    <row r="146" s="22" customFormat="true" ht="24" hidden="false" customHeight="false" outlineLevel="0" collapsed="false">
      <c r="A146" s="74" t="s">
        <v>270</v>
      </c>
      <c r="B146" s="57" t="s">
        <v>271</v>
      </c>
      <c r="C146" s="27" t="n">
        <v>0</v>
      </c>
      <c r="D146" s="27" t="n">
        <v>987.7</v>
      </c>
    </row>
    <row r="147" s="22" customFormat="true" ht="24" hidden="false" customHeight="false" outlineLevel="0" collapsed="false">
      <c r="A147" s="75" t="s">
        <v>272</v>
      </c>
      <c r="B147" s="78" t="s">
        <v>273</v>
      </c>
      <c r="C147" s="23" t="n">
        <f aca="false">C148+C155+C163+C167+C159+C161+C157+C165</f>
        <v>204436.4</v>
      </c>
      <c r="D147" s="23" t="n">
        <f aca="false">D148+D155+D163+D167+D159+D161+D157+D165</f>
        <v>190073.3</v>
      </c>
    </row>
    <row r="148" s="22" customFormat="true" ht="59.25" hidden="false" customHeight="true" outlineLevel="0" collapsed="false">
      <c r="A148" s="79" t="s">
        <v>274</v>
      </c>
      <c r="B148" s="80" t="s">
        <v>275</v>
      </c>
      <c r="C148" s="31" t="n">
        <f aca="false">C149</f>
        <v>67146.7</v>
      </c>
      <c r="D148" s="31" t="n">
        <f aca="false">D149</f>
        <v>62891.3</v>
      </c>
    </row>
    <row r="149" s="22" customFormat="true" ht="60.75" hidden="false" customHeight="true" outlineLevel="0" collapsed="false">
      <c r="A149" s="79" t="s">
        <v>276</v>
      </c>
      <c r="B149" s="80" t="s">
        <v>277</v>
      </c>
      <c r="C149" s="31" t="n">
        <f aca="false">C152+C153+C154+C151</f>
        <v>67146.7</v>
      </c>
      <c r="D149" s="31" t="n">
        <f aca="false">D152+D153+D154+D151</f>
        <v>62891.3</v>
      </c>
    </row>
    <row r="150" s="22" customFormat="true" ht="12" hidden="false" customHeight="false" outlineLevel="0" collapsed="false">
      <c r="A150" s="79"/>
      <c r="B150" s="80" t="s">
        <v>278</v>
      </c>
      <c r="C150" s="81"/>
      <c r="D150" s="81"/>
    </row>
    <row r="151" s="22" customFormat="true" ht="39" hidden="false" customHeight="true" outlineLevel="0" collapsed="false">
      <c r="A151" s="79"/>
      <c r="B151" s="26" t="s">
        <v>279</v>
      </c>
      <c r="C151" s="27" t="n">
        <v>6925.6</v>
      </c>
      <c r="D151" s="27" t="n">
        <v>6924.9</v>
      </c>
    </row>
    <row r="152" s="22" customFormat="true" ht="24" hidden="false" customHeight="true" outlineLevel="0" collapsed="false">
      <c r="A152" s="79"/>
      <c r="B152" s="26" t="s">
        <v>280</v>
      </c>
      <c r="C152" s="82" t="n">
        <v>43547.1</v>
      </c>
      <c r="D152" s="82" t="n">
        <v>40601.8</v>
      </c>
    </row>
    <row r="153" s="22" customFormat="true" ht="36" hidden="false" customHeight="false" outlineLevel="0" collapsed="false">
      <c r="A153" s="79"/>
      <c r="B153" s="26" t="s">
        <v>281</v>
      </c>
      <c r="C153" s="27" t="n">
        <v>2920.8</v>
      </c>
      <c r="D153" s="27" t="n">
        <v>2820.1</v>
      </c>
    </row>
    <row r="154" s="22" customFormat="true" ht="52.5" hidden="false" customHeight="true" outlineLevel="0" collapsed="false">
      <c r="A154" s="79"/>
      <c r="B154" s="26" t="s">
        <v>282</v>
      </c>
      <c r="C154" s="27" t="n">
        <v>13753.2</v>
      </c>
      <c r="D154" s="27" t="n">
        <v>12544.5</v>
      </c>
    </row>
    <row r="155" s="22" customFormat="true" ht="40.5" hidden="false" customHeight="true" outlineLevel="0" collapsed="false">
      <c r="A155" s="79" t="s">
        <v>283</v>
      </c>
      <c r="B155" s="26" t="s">
        <v>284</v>
      </c>
      <c r="C155" s="31" t="n">
        <f aca="false">C156</f>
        <v>8999.1</v>
      </c>
      <c r="D155" s="31" t="n">
        <f aca="false">D156</f>
        <v>8999.1</v>
      </c>
    </row>
    <row r="156" s="22" customFormat="true" ht="48" hidden="false" customHeight="false" outlineLevel="0" collapsed="false">
      <c r="A156" s="79" t="s">
        <v>285</v>
      </c>
      <c r="B156" s="26" t="s">
        <v>286</v>
      </c>
      <c r="C156" s="27" t="n">
        <v>8999.1</v>
      </c>
      <c r="D156" s="27" t="n">
        <v>8999.1</v>
      </c>
    </row>
    <row r="157" s="22" customFormat="true" ht="35.25" hidden="false" customHeight="true" outlineLevel="0" collapsed="false">
      <c r="A157" s="79" t="s">
        <v>287</v>
      </c>
      <c r="B157" s="26" t="s">
        <v>288</v>
      </c>
      <c r="C157" s="31" t="n">
        <f aca="false">C158</f>
        <v>727.5</v>
      </c>
      <c r="D157" s="31" t="n">
        <f aca="false">D158</f>
        <v>727.5</v>
      </c>
    </row>
    <row r="158" s="22" customFormat="true" ht="36" hidden="false" customHeight="false" outlineLevel="0" collapsed="false">
      <c r="A158" s="79" t="s">
        <v>289</v>
      </c>
      <c r="B158" s="26" t="s">
        <v>290</v>
      </c>
      <c r="C158" s="27" t="n">
        <v>727.5</v>
      </c>
      <c r="D158" s="27" t="n">
        <v>727.5</v>
      </c>
    </row>
    <row r="159" s="22" customFormat="true" ht="24" hidden="false" customHeight="true" outlineLevel="0" collapsed="false">
      <c r="A159" s="79" t="s">
        <v>291</v>
      </c>
      <c r="B159" s="26" t="s">
        <v>292</v>
      </c>
      <c r="C159" s="31" t="n">
        <f aca="false">C160</f>
        <v>756</v>
      </c>
      <c r="D159" s="31" t="n">
        <f aca="false">D160</f>
        <v>756</v>
      </c>
    </row>
    <row r="160" s="22" customFormat="true" ht="24" hidden="false" customHeight="false" outlineLevel="0" collapsed="false">
      <c r="A160" s="79" t="s">
        <v>293</v>
      </c>
      <c r="B160" s="57" t="s">
        <v>294</v>
      </c>
      <c r="C160" s="27" t="n">
        <v>756</v>
      </c>
      <c r="D160" s="27" t="n">
        <v>756</v>
      </c>
    </row>
    <row r="161" s="22" customFormat="true" ht="12" hidden="false" customHeight="false" outlineLevel="0" collapsed="false">
      <c r="A161" s="43" t="s">
        <v>295</v>
      </c>
      <c r="B161" s="57" t="s">
        <v>296</v>
      </c>
      <c r="C161" s="31" t="n">
        <f aca="false">C162</f>
        <v>80</v>
      </c>
      <c r="D161" s="31" t="n">
        <f aca="false">D162</f>
        <v>80</v>
      </c>
    </row>
    <row r="162" s="22" customFormat="true" ht="24" hidden="false" customHeight="false" outlineLevel="0" collapsed="false">
      <c r="A162" s="43" t="s">
        <v>297</v>
      </c>
      <c r="B162" s="57" t="s">
        <v>298</v>
      </c>
      <c r="C162" s="27" t="n">
        <v>80</v>
      </c>
      <c r="D162" s="27" t="n">
        <v>80</v>
      </c>
    </row>
    <row r="163" s="22" customFormat="true" ht="23.25" hidden="false" customHeight="true" outlineLevel="0" collapsed="false">
      <c r="A163" s="43" t="s">
        <v>299</v>
      </c>
      <c r="B163" s="57" t="s">
        <v>300</v>
      </c>
      <c r="C163" s="31" t="n">
        <f aca="false">C164</f>
        <v>9922</v>
      </c>
      <c r="D163" s="31" t="n">
        <f aca="false">D164</f>
        <v>9921.8</v>
      </c>
    </row>
    <row r="164" s="22" customFormat="true" ht="24" hidden="false" customHeight="false" outlineLevel="0" collapsed="false">
      <c r="A164" s="43" t="s">
        <v>301</v>
      </c>
      <c r="B164" s="83" t="s">
        <v>302</v>
      </c>
      <c r="C164" s="27" t="n">
        <v>9922</v>
      </c>
      <c r="D164" s="27" t="n">
        <v>9921.8</v>
      </c>
    </row>
    <row r="165" s="22" customFormat="true" ht="24" hidden="false" customHeight="false" outlineLevel="0" collapsed="false">
      <c r="A165" s="43" t="s">
        <v>303</v>
      </c>
      <c r="B165" s="83" t="s">
        <v>304</v>
      </c>
      <c r="C165" s="31" t="n">
        <f aca="false">C166</f>
        <v>2096.7</v>
      </c>
      <c r="D165" s="31" t="n">
        <f aca="false">D166</f>
        <v>447.7</v>
      </c>
    </row>
    <row r="166" s="22" customFormat="true" ht="24" hidden="false" customHeight="false" outlineLevel="0" collapsed="false">
      <c r="A166" s="43" t="s">
        <v>305</v>
      </c>
      <c r="B166" s="83" t="s">
        <v>306</v>
      </c>
      <c r="C166" s="27" t="n">
        <v>2096.7</v>
      </c>
      <c r="D166" s="27" t="n">
        <v>447.7</v>
      </c>
    </row>
    <row r="167" s="22" customFormat="true" ht="12" hidden="false" customHeight="false" outlineLevel="0" collapsed="false">
      <c r="A167" s="79" t="s">
        <v>307</v>
      </c>
      <c r="B167" s="83" t="s">
        <v>308</v>
      </c>
      <c r="C167" s="31" t="n">
        <f aca="false">C168</f>
        <v>114708.4</v>
      </c>
      <c r="D167" s="31" t="n">
        <f aca="false">D168</f>
        <v>106249.9</v>
      </c>
    </row>
    <row r="168" s="22" customFormat="true" ht="12" hidden="false" customHeight="false" outlineLevel="0" collapsed="false">
      <c r="A168" s="79" t="s">
        <v>309</v>
      </c>
      <c r="B168" s="83" t="s">
        <v>310</v>
      </c>
      <c r="C168" s="31" t="n">
        <f aca="false">SUM(C170:C186)</f>
        <v>114708.4</v>
      </c>
      <c r="D168" s="31" t="n">
        <f aca="false">SUM(D170:D186)</f>
        <v>106249.9</v>
      </c>
    </row>
    <row r="169" s="22" customFormat="true" ht="12" hidden="false" customHeight="false" outlineLevel="0" collapsed="false">
      <c r="A169" s="79"/>
      <c r="B169" s="80" t="s">
        <v>278</v>
      </c>
      <c r="C169" s="27"/>
      <c r="D169" s="27"/>
    </row>
    <row r="170" s="22" customFormat="true" ht="61.5" hidden="false" customHeight="true" outlineLevel="0" collapsed="false">
      <c r="A170" s="79"/>
      <c r="B170" s="26" t="s">
        <v>311</v>
      </c>
      <c r="C170" s="27" t="n">
        <v>1953.5</v>
      </c>
      <c r="D170" s="27" t="n">
        <v>1953.5</v>
      </c>
    </row>
    <row r="171" s="22" customFormat="true" ht="24" hidden="false" customHeight="false" outlineLevel="0" collapsed="false">
      <c r="A171" s="79"/>
      <c r="B171" s="26" t="s">
        <v>312</v>
      </c>
      <c r="C171" s="27" t="n">
        <v>1383.6</v>
      </c>
      <c r="D171" s="27" t="n">
        <v>1383.6</v>
      </c>
    </row>
    <row r="172" s="22" customFormat="true" ht="24" hidden="false" customHeight="true" outlineLevel="0" collapsed="false">
      <c r="A172" s="79"/>
      <c r="B172" s="26" t="s">
        <v>313</v>
      </c>
      <c r="C172" s="27" t="n">
        <v>10565</v>
      </c>
      <c r="D172" s="27" t="n">
        <v>10565</v>
      </c>
    </row>
    <row r="173" s="22" customFormat="true" ht="39" hidden="false" customHeight="true" outlineLevel="0" collapsed="false">
      <c r="A173" s="79"/>
      <c r="B173" s="57" t="s">
        <v>314</v>
      </c>
      <c r="C173" s="27" t="n">
        <v>160.7</v>
      </c>
      <c r="D173" s="27" t="n">
        <v>160.7</v>
      </c>
    </row>
    <row r="174" s="22" customFormat="true" ht="24" hidden="false" customHeight="false" outlineLevel="0" collapsed="false">
      <c r="A174" s="79"/>
      <c r="B174" s="57" t="s">
        <v>315</v>
      </c>
      <c r="C174" s="27" t="n">
        <v>999.7</v>
      </c>
      <c r="D174" s="27" t="n">
        <v>999.7</v>
      </c>
    </row>
    <row r="175" s="22" customFormat="true" ht="26.25" hidden="false" customHeight="true" outlineLevel="0" collapsed="false">
      <c r="A175" s="79"/>
      <c r="B175" s="57" t="s">
        <v>316</v>
      </c>
      <c r="C175" s="27" t="n">
        <v>28446.8</v>
      </c>
      <c r="D175" s="27" t="n">
        <v>28446.8</v>
      </c>
    </row>
    <row r="176" s="22" customFormat="true" ht="36" hidden="false" customHeight="false" outlineLevel="0" collapsed="false">
      <c r="A176" s="79"/>
      <c r="B176" s="57" t="s">
        <v>317</v>
      </c>
      <c r="C176" s="27" t="n">
        <v>13172.5</v>
      </c>
      <c r="D176" s="27" t="n">
        <v>8445.6</v>
      </c>
    </row>
    <row r="177" s="22" customFormat="true" ht="26.25" hidden="false" customHeight="true" outlineLevel="0" collapsed="false">
      <c r="A177" s="79"/>
      <c r="B177" s="84" t="s">
        <v>318</v>
      </c>
      <c r="C177" s="27" t="n">
        <v>10592.3</v>
      </c>
      <c r="D177" s="27" t="n">
        <v>10591.9</v>
      </c>
    </row>
    <row r="178" s="22" customFormat="true" ht="24.75" hidden="false" customHeight="true" outlineLevel="0" collapsed="false">
      <c r="A178" s="79"/>
      <c r="B178" s="84" t="s">
        <v>319</v>
      </c>
      <c r="C178" s="27" t="n">
        <v>11342.8</v>
      </c>
      <c r="D178" s="27" t="n">
        <v>11342.8</v>
      </c>
    </row>
    <row r="179" s="22" customFormat="true" ht="24" hidden="false" customHeight="false" outlineLevel="0" collapsed="false">
      <c r="A179" s="79"/>
      <c r="B179" s="57" t="s">
        <v>320</v>
      </c>
      <c r="C179" s="27" t="n">
        <v>2820.8</v>
      </c>
      <c r="D179" s="27" t="n">
        <v>2820.8</v>
      </c>
    </row>
    <row r="180" s="22" customFormat="true" ht="24" hidden="false" customHeight="false" outlineLevel="0" collapsed="false">
      <c r="A180" s="79"/>
      <c r="B180" s="57" t="s">
        <v>321</v>
      </c>
      <c r="C180" s="27" t="n">
        <v>5384.2</v>
      </c>
      <c r="D180" s="27" t="n">
        <v>3501.8</v>
      </c>
    </row>
    <row r="181" s="22" customFormat="true" ht="24" hidden="false" customHeight="false" outlineLevel="0" collapsed="false">
      <c r="A181" s="79"/>
      <c r="B181" s="44" t="s">
        <v>322</v>
      </c>
      <c r="C181" s="27" t="n">
        <v>4516.7</v>
      </c>
      <c r="D181" s="27" t="n">
        <v>4516.7</v>
      </c>
    </row>
    <row r="182" s="22" customFormat="true" ht="24" hidden="false" customHeight="false" outlineLevel="0" collapsed="false">
      <c r="A182" s="79"/>
      <c r="B182" s="85" t="s">
        <v>323</v>
      </c>
      <c r="C182" s="27" t="n">
        <v>1000</v>
      </c>
      <c r="D182" s="27" t="n">
        <v>1000</v>
      </c>
    </row>
    <row r="183" s="22" customFormat="true" ht="36" hidden="false" customHeight="false" outlineLevel="0" collapsed="false">
      <c r="A183" s="79"/>
      <c r="B183" s="44" t="s">
        <v>324</v>
      </c>
      <c r="C183" s="27" t="n">
        <v>7068.8</v>
      </c>
      <c r="D183" s="27" t="n">
        <v>5559.6</v>
      </c>
    </row>
    <row r="184" s="22" customFormat="true" ht="25.5" hidden="false" customHeight="true" outlineLevel="0" collapsed="false">
      <c r="A184" s="79"/>
      <c r="B184" s="85" t="s">
        <v>325</v>
      </c>
      <c r="C184" s="27" t="n">
        <v>10956.4</v>
      </c>
      <c r="D184" s="27" t="n">
        <v>10616.8</v>
      </c>
    </row>
    <row r="185" s="22" customFormat="true" ht="24" hidden="false" customHeight="false" outlineLevel="0" collapsed="false">
      <c r="A185" s="79"/>
      <c r="B185" s="85" t="s">
        <v>326</v>
      </c>
      <c r="C185" s="27" t="n">
        <v>2528.5</v>
      </c>
      <c r="D185" s="27" t="n">
        <v>2528.5</v>
      </c>
    </row>
    <row r="186" s="22" customFormat="true" ht="36" hidden="false" customHeight="false" outlineLevel="0" collapsed="false">
      <c r="A186" s="79"/>
      <c r="B186" s="85" t="s">
        <v>327</v>
      </c>
      <c r="C186" s="27" t="n">
        <v>1816.1</v>
      </c>
      <c r="D186" s="27" t="n">
        <v>1816.1</v>
      </c>
    </row>
    <row r="187" s="22" customFormat="true" ht="13.5" hidden="false" customHeight="true" outlineLevel="0" collapsed="false">
      <c r="A187" s="75" t="s">
        <v>328</v>
      </c>
      <c r="B187" s="78" t="s">
        <v>329</v>
      </c>
      <c r="C187" s="23" t="n">
        <f aca="false">C188+C190+C194+C196+C198+C192</f>
        <v>319778.1</v>
      </c>
      <c r="D187" s="23" t="n">
        <f aca="false">D188+D190+D194+D196+D198+D192</f>
        <v>319673.8</v>
      </c>
    </row>
    <row r="188" s="22" customFormat="true" ht="50.25" hidden="false" customHeight="true" outlineLevel="0" collapsed="false">
      <c r="A188" s="86" t="s">
        <v>330</v>
      </c>
      <c r="B188" s="80" t="s">
        <v>331</v>
      </c>
      <c r="C188" s="31" t="n">
        <f aca="false">C189</f>
        <v>6164.5</v>
      </c>
      <c r="D188" s="31" t="n">
        <f aca="false">D189</f>
        <v>6164.5</v>
      </c>
    </row>
    <row r="189" s="22" customFormat="true" ht="60" hidden="false" customHeight="false" outlineLevel="0" collapsed="false">
      <c r="A189" s="86" t="s">
        <v>332</v>
      </c>
      <c r="B189" s="80" t="s">
        <v>333</v>
      </c>
      <c r="C189" s="39" t="n">
        <v>6164.5</v>
      </c>
      <c r="D189" s="39" t="n">
        <v>6164.5</v>
      </c>
    </row>
    <row r="190" s="22" customFormat="true" ht="37.5" hidden="false" customHeight="true" outlineLevel="0" collapsed="false">
      <c r="A190" s="87" t="s">
        <v>334</v>
      </c>
      <c r="B190" s="88" t="s">
        <v>335</v>
      </c>
      <c r="C190" s="31" t="n">
        <f aca="false">C191</f>
        <v>13.6</v>
      </c>
      <c r="D190" s="31" t="n">
        <f aca="false">D191</f>
        <v>13.6</v>
      </c>
    </row>
    <row r="191" s="22" customFormat="true" ht="48" hidden="false" customHeight="false" outlineLevel="0" collapsed="false">
      <c r="A191" s="87" t="s">
        <v>336</v>
      </c>
      <c r="B191" s="26" t="s">
        <v>337</v>
      </c>
      <c r="C191" s="39" t="n">
        <v>13.6</v>
      </c>
      <c r="D191" s="39" t="n">
        <v>13.6</v>
      </c>
    </row>
    <row r="192" s="22" customFormat="true" ht="47.25" hidden="false" customHeight="true" outlineLevel="0" collapsed="false">
      <c r="A192" s="87" t="s">
        <v>338</v>
      </c>
      <c r="B192" s="26" t="s">
        <v>339</v>
      </c>
      <c r="C192" s="31" t="n">
        <f aca="false">C193</f>
        <v>1351.6</v>
      </c>
      <c r="D192" s="31" t="n">
        <f aca="false">D193</f>
        <v>1351.6</v>
      </c>
    </row>
    <row r="193" s="22" customFormat="true" ht="48" hidden="false" customHeight="true" outlineLevel="0" collapsed="false">
      <c r="A193" s="87" t="s">
        <v>340</v>
      </c>
      <c r="B193" s="26" t="s">
        <v>341</v>
      </c>
      <c r="C193" s="39" t="n">
        <v>1351.6</v>
      </c>
      <c r="D193" s="39" t="n">
        <v>1351.6</v>
      </c>
    </row>
    <row r="194" s="22" customFormat="true" ht="48" hidden="false" customHeight="true" outlineLevel="0" collapsed="false">
      <c r="A194" s="87" t="s">
        <v>342</v>
      </c>
      <c r="B194" s="89" t="s">
        <v>343</v>
      </c>
      <c r="C194" s="31" t="n">
        <f aca="false">C195</f>
        <v>16795.8</v>
      </c>
      <c r="D194" s="31" t="n">
        <f aca="false">D195</f>
        <v>16795.8</v>
      </c>
    </row>
    <row r="195" s="22" customFormat="true" ht="40.5" hidden="false" customHeight="true" outlineLevel="0" collapsed="false">
      <c r="A195" s="86" t="s">
        <v>344</v>
      </c>
      <c r="B195" s="42" t="s">
        <v>345</v>
      </c>
      <c r="C195" s="90" t="n">
        <v>16795.8</v>
      </c>
      <c r="D195" s="90" t="n">
        <v>16795.8</v>
      </c>
    </row>
    <row r="196" s="22" customFormat="true" ht="26.25" hidden="false" customHeight="true" outlineLevel="0" collapsed="false">
      <c r="A196" s="91" t="s">
        <v>346</v>
      </c>
      <c r="B196" s="92" t="s">
        <v>347</v>
      </c>
      <c r="C196" s="52" t="n">
        <f aca="false">C197</f>
        <v>848.6</v>
      </c>
      <c r="D196" s="52" t="n">
        <f aca="false">D197</f>
        <v>848.6</v>
      </c>
    </row>
    <row r="197" s="22" customFormat="true" ht="24" hidden="false" customHeight="false" outlineLevel="0" collapsed="false">
      <c r="A197" s="91" t="s">
        <v>348</v>
      </c>
      <c r="B197" s="93" t="s">
        <v>349</v>
      </c>
      <c r="C197" s="39" t="n">
        <v>848.6</v>
      </c>
      <c r="D197" s="39" t="n">
        <v>848.6</v>
      </c>
    </row>
    <row r="198" s="22" customFormat="true" ht="12.75" hidden="false" customHeight="true" outlineLevel="0" collapsed="false">
      <c r="A198" s="79" t="s">
        <v>350</v>
      </c>
      <c r="B198" s="80" t="s">
        <v>351</v>
      </c>
      <c r="C198" s="31" t="n">
        <f aca="false">C199</f>
        <v>294604</v>
      </c>
      <c r="D198" s="31" t="n">
        <f aca="false">D199</f>
        <v>294499.7</v>
      </c>
    </row>
    <row r="199" s="22" customFormat="true" ht="12.75" hidden="false" customHeight="true" outlineLevel="0" collapsed="false">
      <c r="A199" s="79" t="s">
        <v>352</v>
      </c>
      <c r="B199" s="88" t="s">
        <v>353</v>
      </c>
      <c r="C199" s="31" t="n">
        <f aca="false">SUM(C201:C206)</f>
        <v>294604</v>
      </c>
      <c r="D199" s="31" t="n">
        <f aca="false">SUM(D201:D206)</f>
        <v>294499.7</v>
      </c>
    </row>
    <row r="200" s="22" customFormat="true" ht="12" hidden="false" customHeight="false" outlineLevel="0" collapsed="false">
      <c r="A200" s="91"/>
      <c r="B200" s="80" t="s">
        <v>278</v>
      </c>
      <c r="C200" s="39"/>
      <c r="D200" s="39"/>
    </row>
    <row r="201" s="22" customFormat="true" ht="41.25" hidden="false" customHeight="true" outlineLevel="0" collapsed="false">
      <c r="A201" s="79"/>
      <c r="B201" s="57" t="s">
        <v>354</v>
      </c>
      <c r="C201" s="39" t="n">
        <v>418.7</v>
      </c>
      <c r="D201" s="39" t="n">
        <v>418.7</v>
      </c>
    </row>
    <row r="202" s="22" customFormat="true" ht="36" hidden="false" customHeight="false" outlineLevel="0" collapsed="false">
      <c r="A202" s="79"/>
      <c r="B202" s="57" t="s">
        <v>355</v>
      </c>
      <c r="C202" s="39" t="n">
        <v>21198.2</v>
      </c>
      <c r="D202" s="39" t="n">
        <v>21198.2</v>
      </c>
    </row>
    <row r="203" s="22" customFormat="true" ht="12" hidden="false" customHeight="false" outlineLevel="0" collapsed="false">
      <c r="A203" s="79"/>
      <c r="B203" s="57" t="s">
        <v>356</v>
      </c>
      <c r="C203" s="27" t="n">
        <v>192326.4</v>
      </c>
      <c r="D203" s="27" t="n">
        <v>192326.4</v>
      </c>
    </row>
    <row r="204" s="22" customFormat="true" ht="48.75" hidden="false" customHeight="true" outlineLevel="0" collapsed="false">
      <c r="A204" s="79"/>
      <c r="B204" s="57" t="s">
        <v>357</v>
      </c>
      <c r="C204" s="39" t="n">
        <v>180.7</v>
      </c>
      <c r="D204" s="39" t="n">
        <v>180.7</v>
      </c>
    </row>
    <row r="205" s="22" customFormat="true" ht="48" hidden="false" customHeight="false" outlineLevel="0" collapsed="false">
      <c r="A205" s="79"/>
      <c r="B205" s="57" t="s">
        <v>358</v>
      </c>
      <c r="C205" s="27" t="n">
        <v>79112</v>
      </c>
      <c r="D205" s="27" t="n">
        <v>79112</v>
      </c>
    </row>
    <row r="206" s="22" customFormat="true" ht="60" hidden="false" customHeight="false" outlineLevel="0" collapsed="false">
      <c r="A206" s="79"/>
      <c r="B206" s="57" t="s">
        <v>359</v>
      </c>
      <c r="C206" s="39" t="n">
        <v>1368</v>
      </c>
      <c r="D206" s="39" t="n">
        <v>1263.7</v>
      </c>
    </row>
    <row r="207" s="22" customFormat="true" ht="12" hidden="false" customHeight="false" outlineLevel="0" collapsed="false">
      <c r="A207" s="75" t="s">
        <v>360</v>
      </c>
      <c r="B207" s="94" t="s">
        <v>361</v>
      </c>
      <c r="C207" s="23" t="n">
        <f aca="false">C210+C208</f>
        <v>854.7</v>
      </c>
      <c r="D207" s="23" t="n">
        <f aca="false">D210+D208</f>
        <v>854.7</v>
      </c>
    </row>
    <row r="208" s="22" customFormat="true" ht="100.5" hidden="false" customHeight="true" outlineLevel="0" collapsed="false">
      <c r="A208" s="74" t="s">
        <v>362</v>
      </c>
      <c r="B208" s="95" t="s">
        <v>363</v>
      </c>
      <c r="C208" s="31" t="n">
        <f aca="false">C209</f>
        <v>156.2</v>
      </c>
      <c r="D208" s="31" t="n">
        <f aca="false">D209</f>
        <v>156.2</v>
      </c>
    </row>
    <row r="209" s="22" customFormat="true" ht="96.75" hidden="false" customHeight="true" outlineLevel="0" collapsed="false">
      <c r="A209" s="74" t="s">
        <v>364</v>
      </c>
      <c r="B209" s="95" t="s">
        <v>365</v>
      </c>
      <c r="C209" s="27" t="n">
        <v>156.2</v>
      </c>
      <c r="D209" s="27" t="n">
        <v>156.2</v>
      </c>
    </row>
    <row r="210" s="22" customFormat="true" ht="13.5" hidden="false" customHeight="true" outlineLevel="0" collapsed="false">
      <c r="A210" s="74" t="s">
        <v>366</v>
      </c>
      <c r="B210" s="84" t="s">
        <v>367</v>
      </c>
      <c r="C210" s="96" t="n">
        <f aca="false">C211</f>
        <v>698.5</v>
      </c>
      <c r="D210" s="96" t="n">
        <f aca="false">D211</f>
        <v>698.5</v>
      </c>
    </row>
    <row r="211" s="22" customFormat="true" ht="24.75" hidden="false" customHeight="true" outlineLevel="0" collapsed="false">
      <c r="A211" s="79" t="s">
        <v>368</v>
      </c>
      <c r="B211" s="84" t="s">
        <v>369</v>
      </c>
      <c r="C211" s="96" t="n">
        <f aca="false">C213+C214</f>
        <v>698.5</v>
      </c>
      <c r="D211" s="96" t="n">
        <f aca="false">D213+D214</f>
        <v>698.5</v>
      </c>
    </row>
    <row r="212" s="22" customFormat="true" ht="12" hidden="false" customHeight="false" outlineLevel="0" collapsed="false">
      <c r="A212" s="79"/>
      <c r="B212" s="80" t="s">
        <v>278</v>
      </c>
      <c r="C212" s="27"/>
      <c r="D212" s="27"/>
    </row>
    <row r="213" s="22" customFormat="true" ht="36" hidden="false" customHeight="false" outlineLevel="0" collapsed="false">
      <c r="A213" s="79"/>
      <c r="B213" s="26" t="s">
        <v>370</v>
      </c>
      <c r="C213" s="27" t="n">
        <v>198.5</v>
      </c>
      <c r="D213" s="27" t="n">
        <v>198.5</v>
      </c>
    </row>
    <row r="214" s="22" customFormat="true" ht="36" hidden="false" customHeight="false" outlineLevel="0" collapsed="false">
      <c r="A214" s="79"/>
      <c r="B214" s="26" t="s">
        <v>371</v>
      </c>
      <c r="C214" s="39" t="n">
        <v>500</v>
      </c>
      <c r="D214" s="39" t="n">
        <v>500</v>
      </c>
    </row>
    <row r="215" s="22" customFormat="true" ht="65.25" hidden="false" customHeight="true" outlineLevel="0" collapsed="false">
      <c r="A215" s="75" t="s">
        <v>372</v>
      </c>
      <c r="B215" s="97" t="s">
        <v>373</v>
      </c>
      <c r="C215" s="23" t="n">
        <f aca="false">C216</f>
        <v>1510.3</v>
      </c>
      <c r="D215" s="23" t="n">
        <f aca="false">D216</f>
        <v>1510.3</v>
      </c>
    </row>
    <row r="216" s="22" customFormat="true" ht="62.25" hidden="false" customHeight="true" outlineLevel="0" collapsed="false">
      <c r="A216" s="79" t="s">
        <v>374</v>
      </c>
      <c r="B216" s="73" t="s">
        <v>375</v>
      </c>
      <c r="C216" s="31" t="n">
        <f aca="false">C217</f>
        <v>1510.3</v>
      </c>
      <c r="D216" s="31" t="n">
        <f aca="false">D217</f>
        <v>1510.3</v>
      </c>
    </row>
    <row r="217" s="22" customFormat="true" ht="25.5" hidden="false" customHeight="true" outlineLevel="0" collapsed="false">
      <c r="A217" s="79" t="s">
        <v>376</v>
      </c>
      <c r="B217" s="57" t="s">
        <v>377</v>
      </c>
      <c r="C217" s="27" t="n">
        <f aca="false">C218</f>
        <v>1510.3</v>
      </c>
      <c r="D217" s="27" t="n">
        <f aca="false">D218</f>
        <v>1510.3</v>
      </c>
    </row>
    <row r="218" s="22" customFormat="true" ht="27.75" hidden="false" customHeight="true" outlineLevel="0" collapsed="false">
      <c r="A218" s="79" t="s">
        <v>378</v>
      </c>
      <c r="B218" s="98" t="s">
        <v>379</v>
      </c>
      <c r="C218" s="27" t="n">
        <v>1510.3</v>
      </c>
      <c r="D218" s="27" t="n">
        <v>1510.3</v>
      </c>
    </row>
    <row r="219" s="22" customFormat="true" ht="36" hidden="false" customHeight="false" outlineLevel="0" collapsed="false">
      <c r="A219" s="99" t="s">
        <v>380</v>
      </c>
      <c r="B219" s="70" t="s">
        <v>381</v>
      </c>
      <c r="C219" s="23" t="n">
        <f aca="false">C220</f>
        <v>0</v>
      </c>
      <c r="D219" s="23" t="n">
        <f aca="false">D220</f>
        <v>-3556.6</v>
      </c>
    </row>
    <row r="220" s="22" customFormat="true" ht="36" hidden="false" customHeight="false" outlineLevel="0" collapsed="false">
      <c r="A220" s="100" t="s">
        <v>382</v>
      </c>
      <c r="B220" s="101" t="s">
        <v>383</v>
      </c>
      <c r="C220" s="96" t="n">
        <f aca="false">C221</f>
        <v>0</v>
      </c>
      <c r="D220" s="96" t="n">
        <f aca="false">D221</f>
        <v>-3556.6</v>
      </c>
    </row>
    <row r="221" s="22" customFormat="true" ht="36" hidden="false" customHeight="false" outlineLevel="0" collapsed="false">
      <c r="A221" s="100" t="s">
        <v>384</v>
      </c>
      <c r="B221" s="88" t="s">
        <v>385</v>
      </c>
      <c r="C221" s="27" t="n">
        <v>0</v>
      </c>
      <c r="D221" s="27" t="n">
        <v>-3556.6</v>
      </c>
    </row>
    <row r="222" s="22" customFormat="true" ht="12" hidden="false" customHeight="false" outlineLevel="0" collapsed="false">
      <c r="A222" s="102"/>
      <c r="B222" s="103" t="s">
        <v>386</v>
      </c>
      <c r="C222" s="23" t="n">
        <f aca="false">C15+C140</f>
        <v>947580.5</v>
      </c>
      <c r="D222" s="23" t="n">
        <f aca="false">D15+D140</f>
        <v>1044561.3</v>
      </c>
    </row>
  </sheetData>
  <mergeCells count="12">
    <mergeCell ref="B1:C1"/>
    <mergeCell ref="B2:D2"/>
    <mergeCell ref="B3:D3"/>
    <mergeCell ref="B4:D4"/>
    <mergeCell ref="B5:D5"/>
    <mergeCell ref="B6:D6"/>
    <mergeCell ref="A9:D9"/>
    <mergeCell ref="A10:D10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23T06:47:46Z</cp:lastPrinted>
  <dcterms:modified xsi:type="dcterms:W3CDTF">2025-02-07T08:34:32Z</dcterms:modified>
  <cp:revision>0</cp:revision>
  <dc:subject/>
  <dc:title/>
</cp:coreProperties>
</file>